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okemon Hitpoints</t>
  </si>
  <si>
    <t xml:space="preserve">Hit Points Base Stat</t>
  </si>
  <si>
    <t xml:space="preserve">Modified Number</t>
  </si>
  <si>
    <t xml:space="preserve">ALLY STATS</t>
  </si>
  <si>
    <t xml:space="preserve">ENEMY POKEMON</t>
  </si>
  <si>
    <t xml:space="preserve">ENEMY SLAYERS</t>
  </si>
  <si>
    <t xml:space="preserve">5.5x</t>
  </si>
  <si>
    <t xml:space="preserve">4.0x</t>
  </si>
  <si>
    <t xml:space="preserve">7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  <col collapsed="false" customWidth="true" hidden="false" outlineLevel="0" max="6" min="6" style="0" width="3.7"/>
    <col collapsed="false" customWidth="true" hidden="false" outlineLevel="0" max="7" min="7" style="0" width="12.28"/>
    <col collapsed="false" customWidth="true" hidden="false" outlineLevel="0" max="8" min="8" style="0" width="5.41"/>
    <col collapsed="false" customWidth="true" hidden="false" outlineLevel="0" max="11" min="11" style="0" width="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G2" s="3" t="s">
        <v>3</v>
      </c>
      <c r="I2" s="4" t="s">
        <v>4</v>
      </c>
      <c r="J2" s="4"/>
      <c r="L2" s="5" t="s">
        <v>5</v>
      </c>
      <c r="M2" s="5"/>
    </row>
    <row r="3" customFormat="false" ht="12.75" hidden="false" customHeight="false" outlineLevel="0" collapsed="false">
      <c r="G3" s="3" t="s">
        <v>6</v>
      </c>
      <c r="I3" s="6" t="s">
        <v>7</v>
      </c>
      <c r="J3" s="7"/>
      <c r="L3" s="8" t="s">
        <v>8</v>
      </c>
      <c r="M3" s="7"/>
    </row>
    <row r="5" customFormat="false" ht="12.75" hidden="false" customHeight="false" outlineLevel="0" collapsed="false">
      <c r="A5" s="9" t="n">
        <v>1</v>
      </c>
      <c r="D5" s="0" t="n">
        <f aca="false">((A5*2)*0.48)+58</f>
        <v>58.96</v>
      </c>
      <c r="G5" s="10" t="n">
        <f aca="false">D5*5.5</f>
        <v>324.28</v>
      </c>
      <c r="I5" s="11" t="n">
        <f aca="false">D5*4</f>
        <v>235.84</v>
      </c>
      <c r="L5" s="8" t="n">
        <f aca="false">D5*7</f>
        <v>412.72</v>
      </c>
    </row>
    <row r="6" customFormat="false" ht="12.75" hidden="false" customHeight="false" outlineLevel="0" collapsed="false">
      <c r="A6" s="9" t="n">
        <v>10</v>
      </c>
      <c r="D6" s="0" t="n">
        <f aca="false">((A6*2)*0.48)+58</f>
        <v>67.6</v>
      </c>
      <c r="G6" s="10" t="n">
        <f aca="false">D6*5.5</f>
        <v>371.8</v>
      </c>
      <c r="I6" s="11" t="n">
        <f aca="false">D6*4</f>
        <v>270.4</v>
      </c>
      <c r="L6" s="8" t="n">
        <f aca="false">D6*7</f>
        <v>473.2</v>
      </c>
    </row>
    <row r="7" customFormat="false" ht="12.75" hidden="false" customHeight="false" outlineLevel="0" collapsed="false">
      <c r="A7" s="9" t="n">
        <v>11</v>
      </c>
      <c r="D7" s="0" t="n">
        <f aca="false">((A7*2)*0.48)+58</f>
        <v>68.56</v>
      </c>
      <c r="G7" s="10" t="n">
        <f aca="false">D7*5.5</f>
        <v>377.08</v>
      </c>
      <c r="I7" s="11" t="n">
        <f aca="false">D7*4</f>
        <v>274.24</v>
      </c>
      <c r="L7" s="8" t="n">
        <f aca="false">D7*7</f>
        <v>479.92</v>
      </c>
    </row>
    <row r="8" customFormat="false" ht="12.75" hidden="false" customHeight="false" outlineLevel="0" collapsed="false">
      <c r="A8" s="9" t="n">
        <v>12</v>
      </c>
      <c r="D8" s="0" t="n">
        <f aca="false">((A8*2)*0.48)+58</f>
        <v>69.52</v>
      </c>
      <c r="G8" s="10" t="n">
        <f aca="false">D8*5.5</f>
        <v>382.36</v>
      </c>
      <c r="I8" s="11" t="n">
        <f aca="false">D8*4</f>
        <v>278.08</v>
      </c>
      <c r="L8" s="8" t="n">
        <f aca="false">D8*7</f>
        <v>486.64</v>
      </c>
    </row>
    <row r="9" customFormat="false" ht="12.75" hidden="false" customHeight="false" outlineLevel="0" collapsed="false">
      <c r="A9" s="9" t="n">
        <v>13</v>
      </c>
      <c r="D9" s="0" t="n">
        <f aca="false">((A9*2)*0.48)+58</f>
        <v>70.48</v>
      </c>
      <c r="G9" s="10" t="n">
        <f aca="false">D9*5.5</f>
        <v>387.64</v>
      </c>
      <c r="I9" s="11" t="n">
        <f aca="false">D9*4</f>
        <v>281.92</v>
      </c>
      <c r="L9" s="8" t="n">
        <f aca="false">D9*7</f>
        <v>493.36</v>
      </c>
    </row>
    <row r="10" customFormat="false" ht="12.75" hidden="false" customHeight="false" outlineLevel="0" collapsed="false">
      <c r="A10" s="9" t="n">
        <v>14</v>
      </c>
      <c r="D10" s="0" t="n">
        <f aca="false">((A10*2)*0.48)+58</f>
        <v>71.44</v>
      </c>
      <c r="G10" s="10" t="n">
        <f aca="false">D10*5.5</f>
        <v>392.92</v>
      </c>
      <c r="I10" s="11" t="n">
        <f aca="false">D10*4</f>
        <v>285.76</v>
      </c>
      <c r="L10" s="8" t="n">
        <f aca="false">D10*7</f>
        <v>500.08</v>
      </c>
    </row>
    <row r="11" customFormat="false" ht="12.75" hidden="false" customHeight="false" outlineLevel="0" collapsed="false">
      <c r="A11" s="9" t="n">
        <v>15</v>
      </c>
      <c r="D11" s="0" t="n">
        <f aca="false">((A11*2)*0.48)+58</f>
        <v>72.4</v>
      </c>
      <c r="G11" s="10" t="n">
        <f aca="false">D11*5.5</f>
        <v>398.2</v>
      </c>
      <c r="I11" s="11" t="n">
        <f aca="false">D11*4</f>
        <v>289.6</v>
      </c>
      <c r="L11" s="8" t="n">
        <f aca="false">D11*7</f>
        <v>506.8</v>
      </c>
    </row>
    <row r="12" customFormat="false" ht="12.75" hidden="false" customHeight="false" outlineLevel="0" collapsed="false">
      <c r="A12" s="9" t="n">
        <v>16</v>
      </c>
      <c r="D12" s="0" t="n">
        <f aca="false">((A12*2)*0.48)+58</f>
        <v>73.36</v>
      </c>
      <c r="G12" s="10" t="n">
        <f aca="false">D12*5.5</f>
        <v>403.48</v>
      </c>
      <c r="I12" s="11" t="n">
        <f aca="false">D12*4</f>
        <v>293.44</v>
      </c>
      <c r="L12" s="8" t="n">
        <f aca="false">D12*7</f>
        <v>513.52</v>
      </c>
    </row>
    <row r="13" customFormat="false" ht="12.75" hidden="false" customHeight="false" outlineLevel="0" collapsed="false">
      <c r="A13" s="9" t="n">
        <v>17</v>
      </c>
      <c r="D13" s="0" t="n">
        <f aca="false">((A13*2)*0.48)+58</f>
        <v>74.32</v>
      </c>
      <c r="G13" s="10" t="n">
        <f aca="false">D13*5.5</f>
        <v>408.76</v>
      </c>
      <c r="I13" s="11" t="n">
        <f aca="false">D13*4</f>
        <v>297.28</v>
      </c>
      <c r="L13" s="8" t="n">
        <f aca="false">D13*7</f>
        <v>520.24</v>
      </c>
    </row>
    <row r="14" customFormat="false" ht="12.75" hidden="false" customHeight="false" outlineLevel="0" collapsed="false">
      <c r="A14" s="9" t="n">
        <v>18</v>
      </c>
      <c r="D14" s="0" t="n">
        <f aca="false">((A14*2)*0.48)+58</f>
        <v>75.28</v>
      </c>
      <c r="G14" s="10" t="n">
        <f aca="false">D14*5.5</f>
        <v>414.04</v>
      </c>
      <c r="I14" s="11" t="n">
        <f aca="false">D14*4</f>
        <v>301.12</v>
      </c>
      <c r="L14" s="8" t="n">
        <f aca="false">D14*7</f>
        <v>526.96</v>
      </c>
    </row>
    <row r="15" customFormat="false" ht="12.75" hidden="false" customHeight="false" outlineLevel="0" collapsed="false">
      <c r="A15" s="9" t="n">
        <v>19</v>
      </c>
      <c r="D15" s="0" t="n">
        <f aca="false">((A15*2)*0.48)+58</f>
        <v>76.24</v>
      </c>
      <c r="G15" s="10" t="n">
        <f aca="false">D15*5.5</f>
        <v>419.32</v>
      </c>
      <c r="I15" s="11" t="n">
        <f aca="false">D15*4</f>
        <v>304.96</v>
      </c>
      <c r="L15" s="8" t="n">
        <f aca="false">D15*7</f>
        <v>533.68</v>
      </c>
    </row>
    <row r="16" customFormat="false" ht="12.75" hidden="false" customHeight="false" outlineLevel="0" collapsed="false">
      <c r="A16" s="9" t="n">
        <v>20</v>
      </c>
      <c r="D16" s="0" t="n">
        <f aca="false">((A16*2)*0.48)+58</f>
        <v>77.2</v>
      </c>
      <c r="G16" s="10" t="n">
        <f aca="false">D16*5.5</f>
        <v>424.6</v>
      </c>
      <c r="I16" s="11" t="n">
        <f aca="false">D16*4</f>
        <v>308.8</v>
      </c>
      <c r="L16" s="8" t="n">
        <f aca="false">D16*7</f>
        <v>540.4</v>
      </c>
    </row>
    <row r="17" customFormat="false" ht="12.75" hidden="false" customHeight="false" outlineLevel="0" collapsed="false">
      <c r="A17" s="9" t="n">
        <v>21</v>
      </c>
      <c r="D17" s="0" t="n">
        <f aca="false">((A17*2)*0.48)+58</f>
        <v>78.16</v>
      </c>
      <c r="G17" s="10" t="n">
        <f aca="false">D17*5.5</f>
        <v>429.88</v>
      </c>
      <c r="I17" s="11" t="n">
        <f aca="false">D17*4</f>
        <v>312.64</v>
      </c>
      <c r="L17" s="8" t="n">
        <f aca="false">D17*7</f>
        <v>547.12</v>
      </c>
    </row>
    <row r="18" customFormat="false" ht="12.75" hidden="false" customHeight="false" outlineLevel="0" collapsed="false">
      <c r="A18" s="9" t="n">
        <v>22</v>
      </c>
      <c r="D18" s="0" t="n">
        <f aca="false">((A18*2)*0.48)+58</f>
        <v>79.12</v>
      </c>
      <c r="G18" s="10" t="n">
        <f aca="false">D18*5.5</f>
        <v>435.16</v>
      </c>
      <c r="I18" s="11" t="n">
        <f aca="false">D18*4</f>
        <v>316.48</v>
      </c>
      <c r="L18" s="8" t="n">
        <f aca="false">D18*7</f>
        <v>553.84</v>
      </c>
    </row>
    <row r="19" customFormat="false" ht="12.75" hidden="false" customHeight="false" outlineLevel="0" collapsed="false">
      <c r="A19" s="9" t="n">
        <v>23</v>
      </c>
      <c r="D19" s="0" t="n">
        <f aca="false">((A19*2)*0.48)+58</f>
        <v>80.08</v>
      </c>
      <c r="G19" s="10" t="n">
        <f aca="false">D19*5.5</f>
        <v>440.44</v>
      </c>
      <c r="I19" s="11" t="n">
        <f aca="false">D19*4</f>
        <v>320.32</v>
      </c>
      <c r="L19" s="8" t="n">
        <f aca="false">D19*7</f>
        <v>560.56</v>
      </c>
    </row>
    <row r="20" customFormat="false" ht="12.75" hidden="false" customHeight="false" outlineLevel="0" collapsed="false">
      <c r="A20" s="9" t="n">
        <v>24</v>
      </c>
      <c r="D20" s="0" t="n">
        <f aca="false">((A20*2)*0.48)+58</f>
        <v>81.04</v>
      </c>
      <c r="G20" s="10" t="n">
        <f aca="false">D20*5.5</f>
        <v>445.72</v>
      </c>
      <c r="I20" s="11" t="n">
        <f aca="false">D20*4</f>
        <v>324.16</v>
      </c>
      <c r="L20" s="8" t="n">
        <f aca="false">D20*7</f>
        <v>567.28</v>
      </c>
    </row>
    <row r="21" customFormat="false" ht="12.75" hidden="false" customHeight="false" outlineLevel="0" collapsed="false">
      <c r="A21" s="9" t="n">
        <v>25</v>
      </c>
      <c r="D21" s="0" t="n">
        <f aca="false">((A21*2)*0.48)+58</f>
        <v>82</v>
      </c>
      <c r="G21" s="10" t="n">
        <f aca="false">D21*5.5</f>
        <v>451</v>
      </c>
      <c r="I21" s="11" t="n">
        <f aca="false">D21*4</f>
        <v>328</v>
      </c>
      <c r="L21" s="8" t="n">
        <f aca="false">D21*7</f>
        <v>574</v>
      </c>
    </row>
    <row r="22" customFormat="false" ht="12.75" hidden="false" customHeight="false" outlineLevel="0" collapsed="false">
      <c r="A22" s="9" t="n">
        <v>26</v>
      </c>
      <c r="D22" s="0" t="n">
        <f aca="false">((A22*2)*0.48)+58</f>
        <v>82.96</v>
      </c>
      <c r="G22" s="10" t="n">
        <f aca="false">D22*5.5</f>
        <v>456.28</v>
      </c>
      <c r="I22" s="11" t="n">
        <f aca="false">D22*4</f>
        <v>331.84</v>
      </c>
      <c r="L22" s="8" t="n">
        <f aca="false">D22*7</f>
        <v>580.72</v>
      </c>
    </row>
    <row r="23" customFormat="false" ht="12.75" hidden="false" customHeight="false" outlineLevel="0" collapsed="false">
      <c r="A23" s="9" t="n">
        <v>27</v>
      </c>
      <c r="D23" s="0" t="n">
        <f aca="false">((A23*2)*0.48)+58</f>
        <v>83.92</v>
      </c>
      <c r="G23" s="10" t="n">
        <f aca="false">D23*5.5</f>
        <v>461.56</v>
      </c>
      <c r="I23" s="11" t="n">
        <f aca="false">D23*4</f>
        <v>335.68</v>
      </c>
      <c r="L23" s="8" t="n">
        <f aca="false">D23*7</f>
        <v>587.44</v>
      </c>
    </row>
    <row r="24" customFormat="false" ht="12.75" hidden="false" customHeight="false" outlineLevel="0" collapsed="false">
      <c r="A24" s="9" t="n">
        <v>28</v>
      </c>
      <c r="D24" s="0" t="n">
        <f aca="false">((A24*2)*0.48)+58</f>
        <v>84.88</v>
      </c>
      <c r="G24" s="10" t="n">
        <f aca="false">D24*5.5</f>
        <v>466.84</v>
      </c>
      <c r="I24" s="11" t="n">
        <f aca="false">D24*4</f>
        <v>339.52</v>
      </c>
      <c r="L24" s="8" t="n">
        <f aca="false">D24*7</f>
        <v>594.16</v>
      </c>
    </row>
    <row r="25" customFormat="false" ht="12.75" hidden="false" customHeight="false" outlineLevel="0" collapsed="false">
      <c r="A25" s="9" t="n">
        <v>29</v>
      </c>
      <c r="D25" s="0" t="n">
        <f aca="false">((A25*2)*0.48)+58</f>
        <v>85.84</v>
      </c>
      <c r="G25" s="10" t="n">
        <f aca="false">D25*5.5</f>
        <v>472.12</v>
      </c>
      <c r="I25" s="11" t="n">
        <f aca="false">D25*4</f>
        <v>343.36</v>
      </c>
      <c r="L25" s="8" t="n">
        <f aca="false">D25*7</f>
        <v>600.88</v>
      </c>
    </row>
    <row r="26" customFormat="false" ht="12.75" hidden="false" customHeight="false" outlineLevel="0" collapsed="false">
      <c r="A26" s="9" t="n">
        <v>30</v>
      </c>
      <c r="D26" s="0" t="n">
        <f aca="false">((A26*2)*0.48)+58</f>
        <v>86.8</v>
      </c>
      <c r="G26" s="10" t="n">
        <f aca="false">D26*5.5</f>
        <v>477.4</v>
      </c>
      <c r="I26" s="11" t="n">
        <f aca="false">D26*4</f>
        <v>347.2</v>
      </c>
      <c r="L26" s="8" t="n">
        <f aca="false">D26*7</f>
        <v>607.6</v>
      </c>
    </row>
    <row r="27" customFormat="false" ht="12.75" hidden="false" customHeight="false" outlineLevel="0" collapsed="false">
      <c r="A27" s="9" t="n">
        <v>31</v>
      </c>
      <c r="D27" s="0" t="n">
        <f aca="false">((A27*2)*0.48)+58</f>
        <v>87.76</v>
      </c>
      <c r="G27" s="10" t="n">
        <f aca="false">D27*5.5</f>
        <v>482.68</v>
      </c>
      <c r="I27" s="11" t="n">
        <f aca="false">D27*4</f>
        <v>351.04</v>
      </c>
      <c r="L27" s="8" t="n">
        <f aca="false">D27*7</f>
        <v>614.32</v>
      </c>
    </row>
    <row r="28" customFormat="false" ht="12.75" hidden="false" customHeight="false" outlineLevel="0" collapsed="false">
      <c r="A28" s="9" t="n">
        <v>32</v>
      </c>
      <c r="D28" s="0" t="n">
        <f aca="false">((A28*2)*0.48)+58</f>
        <v>88.72</v>
      </c>
      <c r="G28" s="10" t="n">
        <f aca="false">D28*5.5</f>
        <v>487.96</v>
      </c>
      <c r="I28" s="11" t="n">
        <f aca="false">D28*4</f>
        <v>354.88</v>
      </c>
      <c r="L28" s="8" t="n">
        <f aca="false">D28*7</f>
        <v>621.04</v>
      </c>
    </row>
    <row r="29" customFormat="false" ht="12.75" hidden="false" customHeight="false" outlineLevel="0" collapsed="false">
      <c r="A29" s="9" t="n">
        <v>33</v>
      </c>
      <c r="D29" s="0" t="n">
        <f aca="false">((A29*2)*0.48)+58</f>
        <v>89.68</v>
      </c>
      <c r="G29" s="10" t="n">
        <f aca="false">D29*5.5</f>
        <v>493.24</v>
      </c>
      <c r="I29" s="11" t="n">
        <f aca="false">D29*4</f>
        <v>358.72</v>
      </c>
      <c r="L29" s="8" t="n">
        <f aca="false">D29*7</f>
        <v>627.76</v>
      </c>
    </row>
    <row r="30" customFormat="false" ht="12.75" hidden="false" customHeight="false" outlineLevel="0" collapsed="false">
      <c r="A30" s="9" t="n">
        <v>34</v>
      </c>
      <c r="D30" s="0" t="n">
        <f aca="false">((A30*2)*0.48)+58</f>
        <v>90.64</v>
      </c>
      <c r="G30" s="10" t="n">
        <f aca="false">D30*5.5</f>
        <v>498.52</v>
      </c>
      <c r="I30" s="11" t="n">
        <f aca="false">D30*4</f>
        <v>362.56</v>
      </c>
      <c r="L30" s="8" t="n">
        <f aca="false">D30*7</f>
        <v>634.48</v>
      </c>
    </row>
    <row r="31" customFormat="false" ht="12.75" hidden="false" customHeight="false" outlineLevel="0" collapsed="false">
      <c r="A31" s="9" t="n">
        <v>35</v>
      </c>
      <c r="D31" s="0" t="n">
        <f aca="false">((A31*2)*0.48)+58</f>
        <v>91.6</v>
      </c>
      <c r="G31" s="10" t="n">
        <f aca="false">D31*5.5</f>
        <v>503.8</v>
      </c>
      <c r="I31" s="11" t="n">
        <f aca="false">D31*4</f>
        <v>366.4</v>
      </c>
      <c r="L31" s="8" t="n">
        <f aca="false">D31*7</f>
        <v>641.2</v>
      </c>
    </row>
    <row r="32" customFormat="false" ht="12.75" hidden="false" customHeight="false" outlineLevel="0" collapsed="false">
      <c r="A32" s="9" t="n">
        <v>36</v>
      </c>
      <c r="D32" s="0" t="n">
        <f aca="false">((A32*2)*0.48)+58</f>
        <v>92.56</v>
      </c>
      <c r="G32" s="10" t="n">
        <f aca="false">D32*5.5</f>
        <v>509.08</v>
      </c>
      <c r="I32" s="11" t="n">
        <f aca="false">D32*4</f>
        <v>370.24</v>
      </c>
      <c r="L32" s="8" t="n">
        <f aca="false">D32*7</f>
        <v>647.92</v>
      </c>
    </row>
    <row r="33" customFormat="false" ht="12.75" hidden="false" customHeight="false" outlineLevel="0" collapsed="false">
      <c r="A33" s="9" t="n">
        <v>37</v>
      </c>
      <c r="D33" s="0" t="n">
        <f aca="false">((A33*2)*0.48)+58</f>
        <v>93.52</v>
      </c>
      <c r="G33" s="10" t="n">
        <f aca="false">D33*5.5</f>
        <v>514.36</v>
      </c>
      <c r="I33" s="11" t="n">
        <f aca="false">D33*4</f>
        <v>374.08</v>
      </c>
      <c r="L33" s="8" t="n">
        <f aca="false">D33*7</f>
        <v>654.64</v>
      </c>
    </row>
    <row r="34" customFormat="false" ht="12.75" hidden="false" customHeight="false" outlineLevel="0" collapsed="false">
      <c r="A34" s="9" t="n">
        <v>38</v>
      </c>
      <c r="D34" s="0" t="n">
        <f aca="false">((A34*2)*0.48)+58</f>
        <v>94.48</v>
      </c>
      <c r="G34" s="10" t="n">
        <f aca="false">D34*5.5</f>
        <v>519.64</v>
      </c>
      <c r="I34" s="11" t="n">
        <f aca="false">D34*4</f>
        <v>377.92</v>
      </c>
      <c r="L34" s="8" t="n">
        <f aca="false">D34*7</f>
        <v>661.36</v>
      </c>
    </row>
    <row r="35" customFormat="false" ht="12.75" hidden="false" customHeight="false" outlineLevel="0" collapsed="false">
      <c r="A35" s="9" t="n">
        <v>39</v>
      </c>
      <c r="D35" s="0" t="n">
        <f aca="false">((A35*2)*0.48)+58</f>
        <v>95.44</v>
      </c>
      <c r="G35" s="10" t="n">
        <f aca="false">D35*5.5</f>
        <v>524.92</v>
      </c>
      <c r="I35" s="11" t="n">
        <f aca="false">D35*4</f>
        <v>381.76</v>
      </c>
      <c r="L35" s="8" t="n">
        <f aca="false">D35*7</f>
        <v>668.08</v>
      </c>
    </row>
    <row r="36" customFormat="false" ht="12.75" hidden="false" customHeight="false" outlineLevel="0" collapsed="false">
      <c r="A36" s="9" t="n">
        <v>40</v>
      </c>
      <c r="D36" s="0" t="n">
        <f aca="false">((A36*2)*0.48)+58</f>
        <v>96.4</v>
      </c>
      <c r="G36" s="10" t="n">
        <f aca="false">D36*5.5</f>
        <v>530.2</v>
      </c>
      <c r="I36" s="11" t="n">
        <f aca="false">D36*4</f>
        <v>385.6</v>
      </c>
      <c r="L36" s="8" t="n">
        <f aca="false">D36*7</f>
        <v>674.8</v>
      </c>
    </row>
    <row r="37" customFormat="false" ht="12.75" hidden="false" customHeight="false" outlineLevel="0" collapsed="false">
      <c r="A37" s="9" t="n">
        <v>41</v>
      </c>
      <c r="D37" s="0" t="n">
        <f aca="false">((A37*2)*0.48)+58</f>
        <v>97.36</v>
      </c>
      <c r="G37" s="10" t="n">
        <f aca="false">D37*5.5</f>
        <v>535.48</v>
      </c>
      <c r="I37" s="11" t="n">
        <f aca="false">D37*4</f>
        <v>389.44</v>
      </c>
      <c r="L37" s="8" t="n">
        <f aca="false">D37*7</f>
        <v>681.52</v>
      </c>
    </row>
    <row r="38" customFormat="false" ht="12.75" hidden="false" customHeight="false" outlineLevel="0" collapsed="false">
      <c r="A38" s="9" t="n">
        <v>42</v>
      </c>
      <c r="D38" s="0" t="n">
        <f aca="false">((A38*2)*0.48)+58</f>
        <v>98.32</v>
      </c>
      <c r="G38" s="10" t="n">
        <f aca="false">D38*5.5</f>
        <v>540.76</v>
      </c>
      <c r="I38" s="11" t="n">
        <f aca="false">D38*4</f>
        <v>393.28</v>
      </c>
      <c r="L38" s="8" t="n">
        <f aca="false">D38*7</f>
        <v>688.24</v>
      </c>
    </row>
    <row r="39" customFormat="false" ht="12.75" hidden="false" customHeight="false" outlineLevel="0" collapsed="false">
      <c r="A39" s="9" t="n">
        <v>43</v>
      </c>
      <c r="D39" s="0" t="n">
        <f aca="false">((A39*2)*0.48)+58</f>
        <v>99.28</v>
      </c>
      <c r="G39" s="10" t="n">
        <f aca="false">D39*5.5</f>
        <v>546.04</v>
      </c>
      <c r="I39" s="11" t="n">
        <f aca="false">D39*4</f>
        <v>397.12</v>
      </c>
      <c r="L39" s="8" t="n">
        <f aca="false">D39*7</f>
        <v>694.96</v>
      </c>
    </row>
    <row r="40" customFormat="false" ht="12.75" hidden="false" customHeight="false" outlineLevel="0" collapsed="false">
      <c r="A40" s="9" t="n">
        <v>44</v>
      </c>
      <c r="D40" s="0" t="n">
        <f aca="false">((A40*2)*0.48)+58</f>
        <v>100.24</v>
      </c>
      <c r="G40" s="10" t="n">
        <f aca="false">D40*5.5</f>
        <v>551.32</v>
      </c>
      <c r="I40" s="11" t="n">
        <f aca="false">D40*4</f>
        <v>400.96</v>
      </c>
      <c r="L40" s="8" t="n">
        <f aca="false">D40*7</f>
        <v>701.68</v>
      </c>
    </row>
    <row r="41" customFormat="false" ht="12.75" hidden="false" customHeight="false" outlineLevel="0" collapsed="false">
      <c r="A41" s="9" t="n">
        <v>45</v>
      </c>
      <c r="D41" s="0" t="n">
        <f aca="false">((A41*2)*0.48)+58</f>
        <v>101.2</v>
      </c>
      <c r="G41" s="10" t="n">
        <f aca="false">D41*5.5</f>
        <v>556.6</v>
      </c>
      <c r="I41" s="11" t="n">
        <f aca="false">D41*4</f>
        <v>404.8</v>
      </c>
      <c r="L41" s="8" t="n">
        <f aca="false">D41*7</f>
        <v>708.4</v>
      </c>
    </row>
    <row r="42" customFormat="false" ht="12.75" hidden="false" customHeight="false" outlineLevel="0" collapsed="false">
      <c r="A42" s="9" t="n">
        <v>46</v>
      </c>
      <c r="D42" s="0" t="n">
        <f aca="false">((A42*2)*0.48)+58</f>
        <v>102.16</v>
      </c>
      <c r="G42" s="10" t="n">
        <f aca="false">D42*5.5</f>
        <v>561.88</v>
      </c>
      <c r="I42" s="11" t="n">
        <f aca="false">D42*4</f>
        <v>408.64</v>
      </c>
      <c r="L42" s="8" t="n">
        <f aca="false">D42*7</f>
        <v>715.12</v>
      </c>
    </row>
    <row r="43" customFormat="false" ht="12.75" hidden="false" customHeight="false" outlineLevel="0" collapsed="false">
      <c r="A43" s="9" t="n">
        <v>47</v>
      </c>
      <c r="D43" s="0" t="n">
        <f aca="false">((A43*2)*0.48)+58</f>
        <v>103.12</v>
      </c>
      <c r="G43" s="10" t="n">
        <f aca="false">D43*5.5</f>
        <v>567.16</v>
      </c>
      <c r="I43" s="11" t="n">
        <f aca="false">D43*4</f>
        <v>412.48</v>
      </c>
      <c r="L43" s="8" t="n">
        <f aca="false">D43*7</f>
        <v>721.84</v>
      </c>
    </row>
    <row r="44" customFormat="false" ht="12.75" hidden="false" customHeight="false" outlineLevel="0" collapsed="false">
      <c r="A44" s="9" t="n">
        <v>48</v>
      </c>
      <c r="D44" s="0" t="n">
        <f aca="false">((A44*2)*0.48)+58</f>
        <v>104.08</v>
      </c>
      <c r="G44" s="10" t="n">
        <f aca="false">D44*5.5</f>
        <v>572.44</v>
      </c>
      <c r="I44" s="11" t="n">
        <f aca="false">D44*4</f>
        <v>416.32</v>
      </c>
      <c r="L44" s="8" t="n">
        <f aca="false">D44*7</f>
        <v>728.56</v>
      </c>
    </row>
    <row r="45" customFormat="false" ht="12.75" hidden="false" customHeight="false" outlineLevel="0" collapsed="false">
      <c r="A45" s="9" t="n">
        <v>49</v>
      </c>
      <c r="D45" s="0" t="n">
        <f aca="false">((A45*2)*0.48)+58</f>
        <v>105.04</v>
      </c>
      <c r="G45" s="10" t="n">
        <f aca="false">D45*5.5</f>
        <v>577.72</v>
      </c>
      <c r="I45" s="11" t="n">
        <f aca="false">D45*4</f>
        <v>420.16</v>
      </c>
      <c r="L45" s="8" t="n">
        <f aca="false">D45*7</f>
        <v>735.28</v>
      </c>
    </row>
    <row r="46" customFormat="false" ht="12.75" hidden="false" customHeight="false" outlineLevel="0" collapsed="false">
      <c r="A46" s="9" t="n">
        <v>50</v>
      </c>
      <c r="D46" s="0" t="n">
        <f aca="false">((A46*2)*0.48)+58</f>
        <v>106</v>
      </c>
      <c r="G46" s="10" t="n">
        <f aca="false">D46*5.5</f>
        <v>583</v>
      </c>
      <c r="I46" s="11" t="n">
        <f aca="false">D46*4</f>
        <v>424</v>
      </c>
      <c r="L46" s="8" t="n">
        <f aca="false">D46*7</f>
        <v>742</v>
      </c>
    </row>
    <row r="47" customFormat="false" ht="12.75" hidden="false" customHeight="false" outlineLevel="0" collapsed="false">
      <c r="A47" s="9" t="n">
        <v>51</v>
      </c>
      <c r="D47" s="0" t="n">
        <f aca="false">((A47*2)*0.48)+58</f>
        <v>106.96</v>
      </c>
      <c r="G47" s="10" t="n">
        <f aca="false">D47*5.5</f>
        <v>588.28</v>
      </c>
      <c r="I47" s="11" t="n">
        <f aca="false">D47*4</f>
        <v>427.84</v>
      </c>
      <c r="L47" s="8" t="n">
        <f aca="false">D47*7</f>
        <v>748.72</v>
      </c>
    </row>
    <row r="48" customFormat="false" ht="12.75" hidden="false" customHeight="false" outlineLevel="0" collapsed="false">
      <c r="A48" s="9" t="n">
        <v>52</v>
      </c>
      <c r="D48" s="0" t="n">
        <f aca="false">((A48*2)*0.48)+58</f>
        <v>107.92</v>
      </c>
      <c r="G48" s="10" t="n">
        <f aca="false">D48*5.5</f>
        <v>593.56</v>
      </c>
      <c r="I48" s="11" t="n">
        <f aca="false">D48*4</f>
        <v>431.68</v>
      </c>
      <c r="L48" s="8" t="n">
        <f aca="false">D48*7</f>
        <v>755.44</v>
      </c>
    </row>
    <row r="49" customFormat="false" ht="12.75" hidden="false" customHeight="false" outlineLevel="0" collapsed="false">
      <c r="A49" s="9" t="n">
        <v>53</v>
      </c>
      <c r="D49" s="0" t="n">
        <f aca="false">((A49*2)*0.48)+58</f>
        <v>108.88</v>
      </c>
      <c r="G49" s="10" t="n">
        <f aca="false">D49*5.5</f>
        <v>598.84</v>
      </c>
      <c r="I49" s="11" t="n">
        <f aca="false">D49*4</f>
        <v>435.52</v>
      </c>
      <c r="L49" s="8" t="n">
        <f aca="false">D49*7</f>
        <v>762.16</v>
      </c>
    </row>
    <row r="50" customFormat="false" ht="12.75" hidden="false" customHeight="false" outlineLevel="0" collapsed="false">
      <c r="A50" s="9" t="n">
        <v>54</v>
      </c>
      <c r="D50" s="0" t="n">
        <f aca="false">((A50*2)*0.48)+58</f>
        <v>109.84</v>
      </c>
      <c r="G50" s="10" t="n">
        <f aca="false">D50*5.5</f>
        <v>604.12</v>
      </c>
      <c r="I50" s="11" t="n">
        <f aca="false">D50*4</f>
        <v>439.36</v>
      </c>
      <c r="L50" s="8" t="n">
        <f aca="false">D50*7</f>
        <v>768.88</v>
      </c>
    </row>
    <row r="51" customFormat="false" ht="12.75" hidden="false" customHeight="false" outlineLevel="0" collapsed="false">
      <c r="A51" s="9" t="n">
        <v>55</v>
      </c>
      <c r="D51" s="0" t="n">
        <f aca="false">((A51*2)*0.48)+58</f>
        <v>110.8</v>
      </c>
      <c r="G51" s="10" t="n">
        <f aca="false">D51*5.5</f>
        <v>609.4</v>
      </c>
      <c r="I51" s="11" t="n">
        <f aca="false">D51*4</f>
        <v>443.2</v>
      </c>
      <c r="L51" s="8" t="n">
        <f aca="false">D51*7</f>
        <v>775.6</v>
      </c>
    </row>
    <row r="52" customFormat="false" ht="12.75" hidden="false" customHeight="false" outlineLevel="0" collapsed="false">
      <c r="A52" s="9" t="n">
        <v>56</v>
      </c>
      <c r="D52" s="0" t="n">
        <f aca="false">((A52*2)*0.48)+58</f>
        <v>111.76</v>
      </c>
      <c r="G52" s="10" t="n">
        <f aca="false">D52*5.5</f>
        <v>614.68</v>
      </c>
      <c r="I52" s="11" t="n">
        <f aca="false">D52*4</f>
        <v>447.04</v>
      </c>
      <c r="L52" s="8" t="n">
        <f aca="false">D52*7</f>
        <v>782.32</v>
      </c>
    </row>
    <row r="53" customFormat="false" ht="12.75" hidden="false" customHeight="false" outlineLevel="0" collapsed="false">
      <c r="A53" s="9" t="n">
        <v>57</v>
      </c>
      <c r="D53" s="0" t="n">
        <f aca="false">((A53*2)*0.48)+58</f>
        <v>112.72</v>
      </c>
      <c r="G53" s="10" t="n">
        <f aca="false">D53*5.5</f>
        <v>619.96</v>
      </c>
      <c r="I53" s="11" t="n">
        <f aca="false">D53*4</f>
        <v>450.88</v>
      </c>
      <c r="L53" s="8" t="n">
        <f aca="false">D53*7</f>
        <v>789.04</v>
      </c>
    </row>
    <row r="54" customFormat="false" ht="12.75" hidden="false" customHeight="false" outlineLevel="0" collapsed="false">
      <c r="A54" s="9" t="n">
        <v>58</v>
      </c>
      <c r="D54" s="0" t="n">
        <f aca="false">((A54*2)*0.48)+58</f>
        <v>113.68</v>
      </c>
      <c r="G54" s="10" t="n">
        <f aca="false">D54*5.5</f>
        <v>625.24</v>
      </c>
      <c r="I54" s="11" t="n">
        <f aca="false">D54*4</f>
        <v>454.72</v>
      </c>
      <c r="L54" s="8" t="n">
        <f aca="false">D54*7</f>
        <v>795.76</v>
      </c>
    </row>
    <row r="55" customFormat="false" ht="12.75" hidden="false" customHeight="false" outlineLevel="0" collapsed="false">
      <c r="A55" s="9" t="n">
        <v>59</v>
      </c>
      <c r="D55" s="0" t="n">
        <f aca="false">((A55*2)*0.48)+58</f>
        <v>114.64</v>
      </c>
      <c r="G55" s="10" t="n">
        <f aca="false">D55*5.5</f>
        <v>630.52</v>
      </c>
      <c r="I55" s="11" t="n">
        <f aca="false">D55*4</f>
        <v>458.56</v>
      </c>
      <c r="L55" s="8" t="n">
        <f aca="false">D55*7</f>
        <v>802.48</v>
      </c>
    </row>
    <row r="56" customFormat="false" ht="12.75" hidden="false" customHeight="false" outlineLevel="0" collapsed="false">
      <c r="A56" s="9" t="n">
        <v>60</v>
      </c>
      <c r="D56" s="0" t="n">
        <f aca="false">((A56*2)*0.48)+58</f>
        <v>115.6</v>
      </c>
      <c r="G56" s="10" t="n">
        <f aca="false">D56*5.5</f>
        <v>635.8</v>
      </c>
      <c r="I56" s="11" t="n">
        <f aca="false">D56*4</f>
        <v>462.4</v>
      </c>
      <c r="L56" s="8" t="n">
        <f aca="false">D56*7</f>
        <v>809.2</v>
      </c>
    </row>
    <row r="57" customFormat="false" ht="12.75" hidden="false" customHeight="false" outlineLevel="0" collapsed="false">
      <c r="A57" s="9" t="n">
        <v>61</v>
      </c>
      <c r="D57" s="0" t="n">
        <f aca="false">((A57*2)*0.48)+58</f>
        <v>116.56</v>
      </c>
      <c r="G57" s="10" t="n">
        <f aca="false">D57*5.5</f>
        <v>641.08</v>
      </c>
      <c r="I57" s="11" t="n">
        <f aca="false">D57*4</f>
        <v>466.24</v>
      </c>
      <c r="L57" s="8" t="n">
        <f aca="false">D57*7</f>
        <v>815.92</v>
      </c>
    </row>
    <row r="58" customFormat="false" ht="12.75" hidden="false" customHeight="false" outlineLevel="0" collapsed="false">
      <c r="A58" s="9" t="n">
        <v>62</v>
      </c>
      <c r="D58" s="0" t="n">
        <f aca="false">((A58*2)*0.48)+58</f>
        <v>117.52</v>
      </c>
      <c r="G58" s="10" t="n">
        <f aca="false">D58*5.5</f>
        <v>646.36</v>
      </c>
      <c r="I58" s="11" t="n">
        <f aca="false">D58*4</f>
        <v>470.08</v>
      </c>
      <c r="L58" s="8" t="n">
        <f aca="false">D58*7</f>
        <v>822.64</v>
      </c>
    </row>
    <row r="59" customFormat="false" ht="12.75" hidden="false" customHeight="false" outlineLevel="0" collapsed="false">
      <c r="A59" s="9" t="n">
        <v>63</v>
      </c>
      <c r="D59" s="0" t="n">
        <f aca="false">((A59*2)*0.48)+58</f>
        <v>118.48</v>
      </c>
      <c r="G59" s="10" t="n">
        <f aca="false">D59*5.5</f>
        <v>651.64</v>
      </c>
      <c r="I59" s="11" t="n">
        <f aca="false">D59*4</f>
        <v>473.92</v>
      </c>
      <c r="L59" s="8" t="n">
        <f aca="false">D59*7</f>
        <v>829.36</v>
      </c>
    </row>
    <row r="60" customFormat="false" ht="12.75" hidden="false" customHeight="false" outlineLevel="0" collapsed="false">
      <c r="A60" s="9" t="n">
        <v>64</v>
      </c>
      <c r="D60" s="0" t="n">
        <f aca="false">((A60*2)*0.48)+58</f>
        <v>119.44</v>
      </c>
      <c r="G60" s="10" t="n">
        <f aca="false">D60*5.5</f>
        <v>656.92</v>
      </c>
      <c r="I60" s="11" t="n">
        <f aca="false">D60*4</f>
        <v>477.76</v>
      </c>
      <c r="L60" s="8" t="n">
        <f aca="false">D60*7</f>
        <v>836.08</v>
      </c>
    </row>
    <row r="61" customFormat="false" ht="12.75" hidden="false" customHeight="false" outlineLevel="0" collapsed="false">
      <c r="A61" s="9" t="n">
        <v>65</v>
      </c>
      <c r="D61" s="0" t="n">
        <f aca="false">((A61*2)*0.48)+58</f>
        <v>120.4</v>
      </c>
      <c r="G61" s="10" t="n">
        <f aca="false">D61*5.5</f>
        <v>662.2</v>
      </c>
      <c r="I61" s="11" t="n">
        <f aca="false">D61*4</f>
        <v>481.6</v>
      </c>
      <c r="L61" s="8" t="n">
        <f aca="false">D61*7</f>
        <v>842.8</v>
      </c>
    </row>
    <row r="62" customFormat="false" ht="12.75" hidden="false" customHeight="false" outlineLevel="0" collapsed="false">
      <c r="A62" s="9" t="n">
        <v>66</v>
      </c>
      <c r="D62" s="0" t="n">
        <f aca="false">((A62*2)*0.48)+58</f>
        <v>121.36</v>
      </c>
      <c r="G62" s="10" t="n">
        <f aca="false">D62*5.5</f>
        <v>667.48</v>
      </c>
      <c r="I62" s="11" t="n">
        <f aca="false">D62*4</f>
        <v>485.44</v>
      </c>
      <c r="L62" s="8" t="n">
        <f aca="false">D62*7</f>
        <v>849.52</v>
      </c>
    </row>
    <row r="63" customFormat="false" ht="12.75" hidden="false" customHeight="false" outlineLevel="0" collapsed="false">
      <c r="A63" s="9" t="n">
        <v>67</v>
      </c>
      <c r="D63" s="0" t="n">
        <f aca="false">((A63*2)*0.48)+58</f>
        <v>122.32</v>
      </c>
      <c r="G63" s="10" t="n">
        <f aca="false">D63*5.5</f>
        <v>672.76</v>
      </c>
      <c r="I63" s="11" t="n">
        <f aca="false">D63*4</f>
        <v>489.28</v>
      </c>
      <c r="L63" s="8" t="n">
        <f aca="false">D63*7</f>
        <v>856.24</v>
      </c>
    </row>
    <row r="64" customFormat="false" ht="12.75" hidden="false" customHeight="false" outlineLevel="0" collapsed="false">
      <c r="A64" s="9" t="n">
        <v>68</v>
      </c>
      <c r="D64" s="0" t="n">
        <f aca="false">((A64*2)*0.48)+58</f>
        <v>123.28</v>
      </c>
      <c r="G64" s="10" t="n">
        <f aca="false">D64*5.5</f>
        <v>678.04</v>
      </c>
      <c r="I64" s="11" t="n">
        <f aca="false">D64*4</f>
        <v>493.12</v>
      </c>
      <c r="L64" s="8" t="n">
        <f aca="false">D64*7</f>
        <v>862.96</v>
      </c>
    </row>
    <row r="65" customFormat="false" ht="12.75" hidden="false" customHeight="false" outlineLevel="0" collapsed="false">
      <c r="A65" s="9" t="n">
        <v>69</v>
      </c>
      <c r="D65" s="0" t="n">
        <f aca="false">((A65*2)*0.48)+58</f>
        <v>124.24</v>
      </c>
      <c r="G65" s="10" t="n">
        <f aca="false">D65*5.5</f>
        <v>683.32</v>
      </c>
      <c r="I65" s="11" t="n">
        <f aca="false">D65*4</f>
        <v>496.96</v>
      </c>
      <c r="L65" s="8" t="n">
        <f aca="false">D65*7</f>
        <v>869.68</v>
      </c>
    </row>
    <row r="66" customFormat="false" ht="12.75" hidden="false" customHeight="false" outlineLevel="0" collapsed="false">
      <c r="A66" s="9" t="n">
        <v>70</v>
      </c>
      <c r="D66" s="0" t="n">
        <f aca="false">((A66*2)*0.48)+58</f>
        <v>125.2</v>
      </c>
      <c r="G66" s="10" t="n">
        <f aca="false">D66*5.5</f>
        <v>688.6</v>
      </c>
      <c r="I66" s="11" t="n">
        <f aca="false">D66*4</f>
        <v>500.8</v>
      </c>
      <c r="L66" s="8" t="n">
        <f aca="false">D66*7</f>
        <v>876.4</v>
      </c>
    </row>
    <row r="67" customFormat="false" ht="12.75" hidden="false" customHeight="false" outlineLevel="0" collapsed="false">
      <c r="A67" s="9" t="n">
        <v>71</v>
      </c>
      <c r="D67" s="0" t="n">
        <f aca="false">((A67*2)*0.48)+58</f>
        <v>126.16</v>
      </c>
      <c r="G67" s="10" t="n">
        <f aca="false">D67*5.5</f>
        <v>693.88</v>
      </c>
      <c r="I67" s="11" t="n">
        <f aca="false">D67*4</f>
        <v>504.64</v>
      </c>
      <c r="L67" s="8" t="n">
        <f aca="false">D67*7</f>
        <v>883.12</v>
      </c>
    </row>
    <row r="68" customFormat="false" ht="12.75" hidden="false" customHeight="false" outlineLevel="0" collapsed="false">
      <c r="A68" s="9" t="n">
        <v>72</v>
      </c>
      <c r="D68" s="0" t="n">
        <f aca="false">((A68*2)*0.48)+58</f>
        <v>127.12</v>
      </c>
      <c r="G68" s="10" t="n">
        <f aca="false">D68*5.5</f>
        <v>699.16</v>
      </c>
      <c r="I68" s="11" t="n">
        <f aca="false">D68*4</f>
        <v>508.48</v>
      </c>
      <c r="L68" s="8" t="n">
        <f aca="false">D68*7</f>
        <v>889.84</v>
      </c>
    </row>
    <row r="69" customFormat="false" ht="12.75" hidden="false" customHeight="false" outlineLevel="0" collapsed="false">
      <c r="A69" s="9" t="n">
        <v>73</v>
      </c>
      <c r="D69" s="0" t="n">
        <f aca="false">((A69*2)*0.48)+58</f>
        <v>128.08</v>
      </c>
      <c r="G69" s="10" t="n">
        <f aca="false">D69*5.5</f>
        <v>704.44</v>
      </c>
      <c r="I69" s="11" t="n">
        <f aca="false">D69*4</f>
        <v>512.32</v>
      </c>
      <c r="L69" s="8" t="n">
        <f aca="false">D69*7</f>
        <v>896.56</v>
      </c>
    </row>
    <row r="70" customFormat="false" ht="12.75" hidden="false" customHeight="false" outlineLevel="0" collapsed="false">
      <c r="A70" s="9" t="n">
        <v>74</v>
      </c>
      <c r="D70" s="0" t="n">
        <f aca="false">((A70*2)*0.48)+58</f>
        <v>129.04</v>
      </c>
      <c r="G70" s="10" t="n">
        <f aca="false">D70*5.5</f>
        <v>709.72</v>
      </c>
      <c r="I70" s="11" t="n">
        <f aca="false">D70*4</f>
        <v>516.16</v>
      </c>
      <c r="L70" s="8" t="n">
        <f aca="false">D70*7</f>
        <v>903.28</v>
      </c>
    </row>
    <row r="71" customFormat="false" ht="12.75" hidden="false" customHeight="false" outlineLevel="0" collapsed="false">
      <c r="A71" s="9" t="n">
        <v>75</v>
      </c>
      <c r="D71" s="0" t="n">
        <f aca="false">((A71*2)*0.48)+58</f>
        <v>130</v>
      </c>
      <c r="G71" s="10" t="n">
        <f aca="false">D71*5.5</f>
        <v>715</v>
      </c>
      <c r="I71" s="11" t="n">
        <f aca="false">D71*4</f>
        <v>520</v>
      </c>
      <c r="L71" s="8" t="n">
        <f aca="false">D71*7</f>
        <v>910</v>
      </c>
    </row>
    <row r="72" customFormat="false" ht="12.75" hidden="false" customHeight="false" outlineLevel="0" collapsed="false">
      <c r="A72" s="9" t="n">
        <v>76</v>
      </c>
      <c r="D72" s="0" t="n">
        <f aca="false">((A72*2)*0.48)+58</f>
        <v>130.96</v>
      </c>
      <c r="G72" s="10" t="n">
        <f aca="false">D72*5.5</f>
        <v>720.28</v>
      </c>
      <c r="I72" s="11" t="n">
        <f aca="false">D72*4</f>
        <v>523.84</v>
      </c>
      <c r="L72" s="8" t="n">
        <f aca="false">D72*7</f>
        <v>916.72</v>
      </c>
    </row>
    <row r="73" customFormat="false" ht="12.75" hidden="false" customHeight="false" outlineLevel="0" collapsed="false">
      <c r="A73" s="9" t="n">
        <v>77</v>
      </c>
      <c r="D73" s="0" t="n">
        <f aca="false">((A73*2)*0.48)+58</f>
        <v>131.92</v>
      </c>
      <c r="G73" s="10" t="n">
        <f aca="false">D73*5.5</f>
        <v>725.56</v>
      </c>
      <c r="I73" s="11" t="n">
        <f aca="false">D73*4</f>
        <v>527.68</v>
      </c>
      <c r="L73" s="8" t="n">
        <f aca="false">D73*7</f>
        <v>923.44</v>
      </c>
    </row>
    <row r="74" customFormat="false" ht="12.75" hidden="false" customHeight="false" outlineLevel="0" collapsed="false">
      <c r="A74" s="9" t="n">
        <v>78</v>
      </c>
      <c r="D74" s="0" t="n">
        <f aca="false">((A74*2)*0.48)+58</f>
        <v>132.88</v>
      </c>
      <c r="G74" s="10" t="n">
        <f aca="false">D74*5.5</f>
        <v>730.84</v>
      </c>
      <c r="I74" s="11" t="n">
        <f aca="false">D74*4</f>
        <v>531.52</v>
      </c>
      <c r="L74" s="8" t="n">
        <f aca="false">D74*7</f>
        <v>930.16</v>
      </c>
    </row>
    <row r="75" customFormat="false" ht="12.75" hidden="false" customHeight="false" outlineLevel="0" collapsed="false">
      <c r="A75" s="9" t="n">
        <v>79</v>
      </c>
      <c r="D75" s="0" t="n">
        <f aca="false">((A75*2)*0.48)+58</f>
        <v>133.84</v>
      </c>
      <c r="G75" s="10" t="n">
        <f aca="false">D75*5.5</f>
        <v>736.12</v>
      </c>
      <c r="I75" s="11" t="n">
        <f aca="false">D75*4</f>
        <v>535.36</v>
      </c>
      <c r="L75" s="8" t="n">
        <f aca="false">D75*7</f>
        <v>936.88</v>
      </c>
    </row>
    <row r="76" customFormat="false" ht="12.75" hidden="false" customHeight="false" outlineLevel="0" collapsed="false">
      <c r="A76" s="9" t="n">
        <v>80</v>
      </c>
      <c r="D76" s="0" t="n">
        <f aca="false">((A76*2)*0.48)+58</f>
        <v>134.8</v>
      </c>
      <c r="G76" s="10" t="n">
        <f aca="false">D76*5.5</f>
        <v>741.4</v>
      </c>
      <c r="I76" s="11" t="n">
        <f aca="false">D76*4</f>
        <v>539.2</v>
      </c>
      <c r="L76" s="8" t="n">
        <f aca="false">D76*7</f>
        <v>943.6</v>
      </c>
    </row>
    <row r="77" customFormat="false" ht="12.75" hidden="false" customHeight="false" outlineLevel="0" collapsed="false">
      <c r="A77" s="9" t="n">
        <v>81</v>
      </c>
      <c r="D77" s="0" t="n">
        <f aca="false">((A77*2)*0.48)+58</f>
        <v>135.76</v>
      </c>
      <c r="G77" s="10" t="n">
        <f aca="false">D77*5.5</f>
        <v>746.68</v>
      </c>
      <c r="I77" s="11" t="n">
        <f aca="false">D77*4</f>
        <v>543.04</v>
      </c>
      <c r="L77" s="8" t="n">
        <f aca="false">D77*7</f>
        <v>950.32</v>
      </c>
    </row>
    <row r="78" customFormat="false" ht="12.75" hidden="false" customHeight="false" outlineLevel="0" collapsed="false">
      <c r="A78" s="9" t="n">
        <v>82</v>
      </c>
      <c r="D78" s="0" t="n">
        <f aca="false">((A78*2)*0.48)+58</f>
        <v>136.72</v>
      </c>
      <c r="G78" s="10" t="n">
        <f aca="false">D78*5.5</f>
        <v>751.96</v>
      </c>
      <c r="I78" s="11" t="n">
        <f aca="false">D78*4</f>
        <v>546.88</v>
      </c>
      <c r="L78" s="8" t="n">
        <f aca="false">D78*7</f>
        <v>957.04</v>
      </c>
    </row>
    <row r="79" customFormat="false" ht="12.75" hidden="false" customHeight="false" outlineLevel="0" collapsed="false">
      <c r="A79" s="9" t="n">
        <v>83</v>
      </c>
      <c r="D79" s="0" t="n">
        <f aca="false">((A79*2)*0.48)+58</f>
        <v>137.68</v>
      </c>
      <c r="G79" s="10" t="n">
        <f aca="false">D79*5.5</f>
        <v>757.24</v>
      </c>
      <c r="I79" s="11" t="n">
        <f aca="false">D79*4</f>
        <v>550.72</v>
      </c>
      <c r="L79" s="8" t="n">
        <f aca="false">D79*7</f>
        <v>963.76</v>
      </c>
    </row>
    <row r="80" customFormat="false" ht="12.75" hidden="false" customHeight="false" outlineLevel="0" collapsed="false">
      <c r="A80" s="9" t="n">
        <v>84</v>
      </c>
      <c r="D80" s="0" t="n">
        <f aca="false">((A80*2)*0.48)+58</f>
        <v>138.64</v>
      </c>
      <c r="G80" s="10" t="n">
        <f aca="false">D80*5.5</f>
        <v>762.52</v>
      </c>
      <c r="I80" s="11" t="n">
        <f aca="false">D80*4</f>
        <v>554.56</v>
      </c>
      <c r="L80" s="8" t="n">
        <f aca="false">D80*7</f>
        <v>970.48</v>
      </c>
    </row>
    <row r="81" customFormat="false" ht="12.75" hidden="false" customHeight="false" outlineLevel="0" collapsed="false">
      <c r="A81" s="9" t="n">
        <v>85</v>
      </c>
      <c r="D81" s="0" t="n">
        <f aca="false">((A81*2)*0.48)+58</f>
        <v>139.6</v>
      </c>
      <c r="G81" s="10" t="n">
        <f aca="false">D81*5.5</f>
        <v>767.8</v>
      </c>
      <c r="I81" s="11" t="n">
        <f aca="false">D81*4</f>
        <v>558.4</v>
      </c>
      <c r="L81" s="8" t="n">
        <f aca="false">D81*7</f>
        <v>977.2</v>
      </c>
    </row>
    <row r="82" customFormat="false" ht="12.75" hidden="false" customHeight="false" outlineLevel="0" collapsed="false">
      <c r="A82" s="9" t="n">
        <v>86</v>
      </c>
      <c r="D82" s="0" t="n">
        <f aca="false">((A82*2)*0.48)+58</f>
        <v>140.56</v>
      </c>
      <c r="G82" s="10" t="n">
        <f aca="false">D82*5.5</f>
        <v>773.08</v>
      </c>
      <c r="I82" s="11" t="n">
        <f aca="false">D82*4</f>
        <v>562.24</v>
      </c>
      <c r="L82" s="8" t="n">
        <f aca="false">D82*7</f>
        <v>983.92</v>
      </c>
    </row>
    <row r="83" customFormat="false" ht="12.75" hidden="false" customHeight="false" outlineLevel="0" collapsed="false">
      <c r="A83" s="9" t="n">
        <v>87</v>
      </c>
      <c r="D83" s="0" t="n">
        <f aca="false">((A83*2)*0.48)+58</f>
        <v>141.52</v>
      </c>
      <c r="G83" s="10" t="n">
        <f aca="false">D83*5.5</f>
        <v>778.36</v>
      </c>
      <c r="I83" s="11" t="n">
        <f aca="false">D83*4</f>
        <v>566.08</v>
      </c>
      <c r="L83" s="8" t="n">
        <f aca="false">D83*7</f>
        <v>990.64</v>
      </c>
    </row>
    <row r="84" customFormat="false" ht="12.75" hidden="false" customHeight="false" outlineLevel="0" collapsed="false">
      <c r="A84" s="9" t="n">
        <v>88</v>
      </c>
      <c r="D84" s="0" t="n">
        <f aca="false">((A84*2)*0.48)+58</f>
        <v>142.48</v>
      </c>
      <c r="G84" s="10" t="n">
        <f aca="false">D84*5.5</f>
        <v>783.64</v>
      </c>
      <c r="I84" s="11" t="n">
        <f aca="false">D84*4</f>
        <v>569.92</v>
      </c>
      <c r="L84" s="8" t="n">
        <f aca="false">D84*7</f>
        <v>997.36</v>
      </c>
    </row>
    <row r="85" customFormat="false" ht="12.75" hidden="false" customHeight="false" outlineLevel="0" collapsed="false">
      <c r="A85" s="9" t="n">
        <v>89</v>
      </c>
      <c r="D85" s="0" t="n">
        <f aca="false">((A85*2)*0.48)+58</f>
        <v>143.44</v>
      </c>
      <c r="G85" s="10" t="n">
        <f aca="false">D85*5.5</f>
        <v>788.92</v>
      </c>
      <c r="I85" s="11" t="n">
        <f aca="false">D85*4</f>
        <v>573.76</v>
      </c>
      <c r="L85" s="8" t="n">
        <f aca="false">D85*7</f>
        <v>1004.08</v>
      </c>
    </row>
    <row r="86" customFormat="false" ht="12.75" hidden="false" customHeight="false" outlineLevel="0" collapsed="false">
      <c r="A86" s="9" t="n">
        <v>90</v>
      </c>
      <c r="D86" s="0" t="n">
        <f aca="false">((A86*2)*0.48)+58</f>
        <v>144.4</v>
      </c>
      <c r="G86" s="10" t="n">
        <f aca="false">D86*5.5</f>
        <v>794.2</v>
      </c>
      <c r="I86" s="11" t="n">
        <f aca="false">D86*4</f>
        <v>577.6</v>
      </c>
      <c r="L86" s="8" t="n">
        <f aca="false">D86*7</f>
        <v>1010.8</v>
      </c>
    </row>
    <row r="87" customFormat="false" ht="12.75" hidden="false" customHeight="false" outlineLevel="0" collapsed="false">
      <c r="A87" s="9" t="n">
        <v>91</v>
      </c>
      <c r="D87" s="0" t="n">
        <f aca="false">((A87*2)*0.48)+58</f>
        <v>145.36</v>
      </c>
      <c r="G87" s="10" t="n">
        <f aca="false">D87*5.5</f>
        <v>799.48</v>
      </c>
      <c r="I87" s="11" t="n">
        <f aca="false">D87*4</f>
        <v>581.44</v>
      </c>
      <c r="L87" s="8" t="n">
        <f aca="false">D87*7</f>
        <v>1017.52</v>
      </c>
    </row>
    <row r="88" customFormat="false" ht="12.75" hidden="false" customHeight="false" outlineLevel="0" collapsed="false">
      <c r="A88" s="9" t="n">
        <v>92</v>
      </c>
      <c r="D88" s="0" t="n">
        <f aca="false">((A88*2)*0.48)+58</f>
        <v>146.32</v>
      </c>
      <c r="G88" s="10" t="n">
        <f aca="false">D88*5.5</f>
        <v>804.76</v>
      </c>
      <c r="I88" s="11" t="n">
        <f aca="false">D88*4</f>
        <v>585.28</v>
      </c>
      <c r="L88" s="8" t="n">
        <f aca="false">D88*7</f>
        <v>1024.24</v>
      </c>
    </row>
    <row r="89" customFormat="false" ht="12.75" hidden="false" customHeight="false" outlineLevel="0" collapsed="false">
      <c r="A89" s="9" t="n">
        <v>93</v>
      </c>
      <c r="D89" s="0" t="n">
        <f aca="false">((A89*2)*0.48)+58</f>
        <v>147.28</v>
      </c>
      <c r="G89" s="10" t="n">
        <f aca="false">D89*5.5</f>
        <v>810.04</v>
      </c>
      <c r="I89" s="11" t="n">
        <f aca="false">D89*4</f>
        <v>589.12</v>
      </c>
      <c r="L89" s="8" t="n">
        <f aca="false">D89*7</f>
        <v>1030.96</v>
      </c>
    </row>
    <row r="90" customFormat="false" ht="12.75" hidden="false" customHeight="false" outlineLevel="0" collapsed="false">
      <c r="A90" s="9" t="n">
        <v>94</v>
      </c>
      <c r="D90" s="0" t="n">
        <f aca="false">((A90*2)*0.48)+58</f>
        <v>148.24</v>
      </c>
      <c r="G90" s="10" t="n">
        <f aca="false">D90*5.5</f>
        <v>815.32</v>
      </c>
      <c r="I90" s="11" t="n">
        <f aca="false">D90*4</f>
        <v>592.96</v>
      </c>
      <c r="L90" s="8" t="n">
        <f aca="false">D90*7</f>
        <v>1037.68</v>
      </c>
    </row>
    <row r="91" customFormat="false" ht="12.75" hidden="false" customHeight="false" outlineLevel="0" collapsed="false">
      <c r="A91" s="9" t="n">
        <v>95</v>
      </c>
      <c r="D91" s="0" t="n">
        <f aca="false">((A91*2)*0.48)+58</f>
        <v>149.2</v>
      </c>
      <c r="G91" s="10" t="n">
        <f aca="false">D91*5.5</f>
        <v>820.6</v>
      </c>
      <c r="I91" s="11" t="n">
        <f aca="false">D91*4</f>
        <v>596.8</v>
      </c>
      <c r="L91" s="8" t="n">
        <f aca="false">D91*7</f>
        <v>1044.4</v>
      </c>
    </row>
    <row r="92" customFormat="false" ht="12.75" hidden="false" customHeight="false" outlineLevel="0" collapsed="false">
      <c r="A92" s="9" t="n">
        <v>96</v>
      </c>
      <c r="D92" s="0" t="n">
        <f aca="false">((A92*2)*0.48)+58</f>
        <v>150.16</v>
      </c>
      <c r="G92" s="10" t="n">
        <f aca="false">D92*5.5</f>
        <v>825.88</v>
      </c>
      <c r="I92" s="11" t="n">
        <f aca="false">D92*4</f>
        <v>600.64</v>
      </c>
      <c r="L92" s="8" t="n">
        <f aca="false">D92*7</f>
        <v>1051.12</v>
      </c>
    </row>
    <row r="93" customFormat="false" ht="12.75" hidden="false" customHeight="false" outlineLevel="0" collapsed="false">
      <c r="A93" s="9" t="n">
        <v>97</v>
      </c>
      <c r="D93" s="0" t="n">
        <f aca="false">((A93*2)*0.48)+58</f>
        <v>151.12</v>
      </c>
      <c r="G93" s="10" t="n">
        <f aca="false">D93*5.5</f>
        <v>831.16</v>
      </c>
      <c r="I93" s="11" t="n">
        <f aca="false">D93*4</f>
        <v>604.48</v>
      </c>
      <c r="L93" s="8" t="n">
        <f aca="false">D93*7</f>
        <v>1057.84</v>
      </c>
    </row>
    <row r="94" customFormat="false" ht="12.75" hidden="false" customHeight="false" outlineLevel="0" collapsed="false">
      <c r="A94" s="9" t="n">
        <v>98</v>
      </c>
      <c r="D94" s="0" t="n">
        <f aca="false">((A94*2)*0.48)+58</f>
        <v>152.08</v>
      </c>
      <c r="G94" s="10" t="n">
        <f aca="false">D94*5.5</f>
        <v>836.44</v>
      </c>
      <c r="I94" s="11" t="n">
        <f aca="false">D94*4</f>
        <v>608.32</v>
      </c>
      <c r="L94" s="8" t="n">
        <f aca="false">D94*7</f>
        <v>1064.56</v>
      </c>
    </row>
    <row r="95" customFormat="false" ht="12.75" hidden="false" customHeight="false" outlineLevel="0" collapsed="false">
      <c r="A95" s="9" t="n">
        <v>99</v>
      </c>
      <c r="D95" s="0" t="n">
        <f aca="false">((A95*2)*0.48)+58</f>
        <v>153.04</v>
      </c>
      <c r="G95" s="10" t="n">
        <f aca="false">D95*5.5</f>
        <v>841.72</v>
      </c>
      <c r="I95" s="11" t="n">
        <f aca="false">D95*4</f>
        <v>612.16</v>
      </c>
      <c r="L95" s="8" t="n">
        <f aca="false">D95*7</f>
        <v>1071.28</v>
      </c>
    </row>
    <row r="96" customFormat="false" ht="12.75" hidden="false" customHeight="false" outlineLevel="0" collapsed="false">
      <c r="A96" s="9" t="n">
        <v>100</v>
      </c>
      <c r="D96" s="0" t="n">
        <f aca="false">((A96*2)*0.48)+58</f>
        <v>154</v>
      </c>
      <c r="G96" s="10" t="n">
        <f aca="false">D96*5.5</f>
        <v>847</v>
      </c>
      <c r="I96" s="11" t="n">
        <f aca="false">D96*4</f>
        <v>616</v>
      </c>
      <c r="L96" s="8" t="n">
        <f aca="false">D96*7</f>
        <v>1078</v>
      </c>
    </row>
    <row r="97" customFormat="false" ht="12.75" hidden="false" customHeight="false" outlineLevel="0" collapsed="false">
      <c r="A97" s="9" t="n">
        <v>101</v>
      </c>
      <c r="D97" s="0" t="n">
        <f aca="false">((A97*2)*0.48)+58</f>
        <v>154.96</v>
      </c>
      <c r="G97" s="10" t="n">
        <f aca="false">D97*5.5</f>
        <v>852.28</v>
      </c>
      <c r="I97" s="11" t="n">
        <f aca="false">D97*4</f>
        <v>619.84</v>
      </c>
      <c r="L97" s="8" t="n">
        <f aca="false">D97*7</f>
        <v>1084.72</v>
      </c>
    </row>
    <row r="98" customFormat="false" ht="12.75" hidden="false" customHeight="false" outlineLevel="0" collapsed="false">
      <c r="A98" s="9" t="n">
        <v>102</v>
      </c>
      <c r="D98" s="0" t="n">
        <f aca="false">((A98*2)*0.48)+58</f>
        <v>155.92</v>
      </c>
      <c r="G98" s="10" t="n">
        <f aca="false">D98*5.5</f>
        <v>857.56</v>
      </c>
      <c r="I98" s="11" t="n">
        <f aca="false">D98*4</f>
        <v>623.68</v>
      </c>
      <c r="L98" s="8" t="n">
        <f aca="false">D98*7</f>
        <v>1091.44</v>
      </c>
    </row>
    <row r="99" customFormat="false" ht="12.75" hidden="false" customHeight="false" outlineLevel="0" collapsed="false">
      <c r="A99" s="9" t="n">
        <v>103</v>
      </c>
      <c r="D99" s="0" t="n">
        <f aca="false">((A99*2)*0.48)+58</f>
        <v>156.88</v>
      </c>
      <c r="G99" s="10" t="n">
        <f aca="false">D99*5.5</f>
        <v>862.84</v>
      </c>
      <c r="I99" s="11" t="n">
        <f aca="false">D99*4</f>
        <v>627.52</v>
      </c>
      <c r="L99" s="8" t="n">
        <f aca="false">D99*7</f>
        <v>1098.16</v>
      </c>
    </row>
    <row r="100" customFormat="false" ht="12.75" hidden="false" customHeight="false" outlineLevel="0" collapsed="false">
      <c r="A100" s="9" t="n">
        <v>104</v>
      </c>
      <c r="D100" s="0" t="n">
        <f aca="false">((A100*2)*0.48)+58</f>
        <v>157.84</v>
      </c>
      <c r="G100" s="10" t="n">
        <f aca="false">D100*5.5</f>
        <v>868.12</v>
      </c>
      <c r="I100" s="11" t="n">
        <f aca="false">D100*4</f>
        <v>631.36</v>
      </c>
      <c r="L100" s="8" t="n">
        <f aca="false">D100*7</f>
        <v>1104.88</v>
      </c>
    </row>
    <row r="101" customFormat="false" ht="12.75" hidden="false" customHeight="false" outlineLevel="0" collapsed="false">
      <c r="A101" s="9" t="n">
        <v>105</v>
      </c>
      <c r="D101" s="0" t="n">
        <f aca="false">((A101*2)*0.48)+58</f>
        <v>158.8</v>
      </c>
      <c r="G101" s="10" t="n">
        <f aca="false">D101*5.5</f>
        <v>873.4</v>
      </c>
      <c r="I101" s="11" t="n">
        <f aca="false">D101*4</f>
        <v>635.2</v>
      </c>
      <c r="L101" s="8" t="n">
        <f aca="false">D101*7</f>
        <v>1111.6</v>
      </c>
    </row>
    <row r="102" customFormat="false" ht="12.75" hidden="false" customHeight="false" outlineLevel="0" collapsed="false">
      <c r="A102" s="9" t="n">
        <v>106</v>
      </c>
      <c r="D102" s="0" t="n">
        <f aca="false">((A102*2)*0.48)+58</f>
        <v>159.76</v>
      </c>
      <c r="G102" s="10" t="n">
        <f aca="false">D102*5.5</f>
        <v>878.68</v>
      </c>
      <c r="I102" s="11" t="n">
        <f aca="false">D102*4</f>
        <v>639.04</v>
      </c>
      <c r="L102" s="8" t="n">
        <f aca="false">D102*7</f>
        <v>1118.32</v>
      </c>
    </row>
    <row r="103" customFormat="false" ht="12.75" hidden="false" customHeight="false" outlineLevel="0" collapsed="false">
      <c r="A103" s="9" t="n">
        <v>107</v>
      </c>
      <c r="D103" s="0" t="n">
        <f aca="false">((A103*2)*0.48)+58</f>
        <v>160.72</v>
      </c>
      <c r="G103" s="10" t="n">
        <f aca="false">D103*5.5</f>
        <v>883.96</v>
      </c>
      <c r="I103" s="11" t="n">
        <f aca="false">D103*4</f>
        <v>642.88</v>
      </c>
      <c r="L103" s="8" t="n">
        <f aca="false">D103*7</f>
        <v>1125.04</v>
      </c>
    </row>
    <row r="104" customFormat="false" ht="12.75" hidden="false" customHeight="false" outlineLevel="0" collapsed="false">
      <c r="A104" s="9" t="n">
        <v>108</v>
      </c>
      <c r="D104" s="0" t="n">
        <f aca="false">((A104*2)*0.48)+58</f>
        <v>161.68</v>
      </c>
      <c r="G104" s="10" t="n">
        <f aca="false">D104*5.5</f>
        <v>889.24</v>
      </c>
      <c r="I104" s="11" t="n">
        <f aca="false">D104*4</f>
        <v>646.72</v>
      </c>
      <c r="L104" s="8" t="n">
        <f aca="false">D104*7</f>
        <v>1131.76</v>
      </c>
    </row>
    <row r="105" customFormat="false" ht="12.75" hidden="false" customHeight="false" outlineLevel="0" collapsed="false">
      <c r="A105" s="9" t="n">
        <v>109</v>
      </c>
      <c r="D105" s="0" t="n">
        <f aca="false">((A105*2)*0.48)+58</f>
        <v>162.64</v>
      </c>
      <c r="G105" s="10" t="n">
        <f aca="false">D105*5.5</f>
        <v>894.52</v>
      </c>
      <c r="I105" s="11" t="n">
        <f aca="false">D105*4</f>
        <v>650.56</v>
      </c>
      <c r="L105" s="8" t="n">
        <f aca="false">D105*7</f>
        <v>1138.48</v>
      </c>
    </row>
    <row r="106" customFormat="false" ht="12.75" hidden="false" customHeight="false" outlineLevel="0" collapsed="false">
      <c r="A106" s="9" t="n">
        <v>110</v>
      </c>
      <c r="D106" s="0" t="n">
        <f aca="false">((A106*2)*0.48)+58</f>
        <v>163.6</v>
      </c>
      <c r="G106" s="10" t="n">
        <f aca="false">D106*5.5</f>
        <v>899.8</v>
      </c>
      <c r="I106" s="11" t="n">
        <f aca="false">D106*4</f>
        <v>654.4</v>
      </c>
      <c r="L106" s="8" t="n">
        <f aca="false">D106*7</f>
        <v>1145.2</v>
      </c>
    </row>
    <row r="107" customFormat="false" ht="12.75" hidden="false" customHeight="false" outlineLevel="0" collapsed="false">
      <c r="A107" s="9" t="n">
        <v>111</v>
      </c>
      <c r="D107" s="0" t="n">
        <f aca="false">((A107*2)*0.48)+58</f>
        <v>164.56</v>
      </c>
      <c r="G107" s="10" t="n">
        <f aca="false">D107*5.5</f>
        <v>905.08</v>
      </c>
      <c r="I107" s="11" t="n">
        <f aca="false">D107*4</f>
        <v>658.24</v>
      </c>
      <c r="L107" s="8" t="n">
        <f aca="false">D107*7</f>
        <v>1151.92</v>
      </c>
    </row>
    <row r="108" customFormat="false" ht="12.75" hidden="false" customHeight="false" outlineLevel="0" collapsed="false">
      <c r="A108" s="9" t="n">
        <v>112</v>
      </c>
      <c r="D108" s="0" t="n">
        <f aca="false">((A108*2)*0.48)+58</f>
        <v>165.52</v>
      </c>
      <c r="G108" s="10" t="n">
        <f aca="false">D108*5.5</f>
        <v>910.36</v>
      </c>
      <c r="I108" s="11" t="n">
        <f aca="false">D108*4</f>
        <v>662.08</v>
      </c>
      <c r="L108" s="8" t="n">
        <f aca="false">D108*7</f>
        <v>1158.64</v>
      </c>
    </row>
    <row r="109" customFormat="false" ht="12.75" hidden="false" customHeight="false" outlineLevel="0" collapsed="false">
      <c r="A109" s="9" t="n">
        <v>113</v>
      </c>
      <c r="D109" s="0" t="n">
        <f aca="false">((A109*2)*0.48)+58</f>
        <v>166.48</v>
      </c>
      <c r="G109" s="10" t="n">
        <f aca="false">D109*5.5</f>
        <v>915.64</v>
      </c>
      <c r="I109" s="11" t="n">
        <f aca="false">D109*4</f>
        <v>665.92</v>
      </c>
      <c r="L109" s="8" t="n">
        <f aca="false">D109*7</f>
        <v>1165.36</v>
      </c>
    </row>
    <row r="110" customFormat="false" ht="12.75" hidden="false" customHeight="false" outlineLevel="0" collapsed="false">
      <c r="A110" s="9" t="n">
        <v>114</v>
      </c>
      <c r="D110" s="0" t="n">
        <f aca="false">((A110*2)*0.48)+58</f>
        <v>167.44</v>
      </c>
      <c r="G110" s="10" t="n">
        <f aca="false">D110*5.5</f>
        <v>920.92</v>
      </c>
      <c r="I110" s="11" t="n">
        <f aca="false">D110*4</f>
        <v>669.76</v>
      </c>
      <c r="L110" s="8" t="n">
        <f aca="false">D110*7</f>
        <v>1172.08</v>
      </c>
    </row>
    <row r="111" customFormat="false" ht="12.75" hidden="false" customHeight="false" outlineLevel="0" collapsed="false">
      <c r="A111" s="9" t="n">
        <v>115</v>
      </c>
      <c r="D111" s="0" t="n">
        <f aca="false">((A111*2)*0.48)+58</f>
        <v>168.4</v>
      </c>
      <c r="G111" s="10" t="n">
        <f aca="false">D111*5.5</f>
        <v>926.2</v>
      </c>
      <c r="I111" s="11" t="n">
        <f aca="false">D111*4</f>
        <v>673.6</v>
      </c>
      <c r="L111" s="8" t="n">
        <f aca="false">D111*7</f>
        <v>1178.8</v>
      </c>
    </row>
    <row r="112" customFormat="false" ht="12.75" hidden="false" customHeight="false" outlineLevel="0" collapsed="false">
      <c r="A112" s="9" t="n">
        <v>116</v>
      </c>
      <c r="D112" s="0" t="n">
        <f aca="false">((A112*2)*0.48)+58</f>
        <v>169.36</v>
      </c>
      <c r="G112" s="10" t="n">
        <f aca="false">D112*5.5</f>
        <v>931.48</v>
      </c>
      <c r="I112" s="11" t="n">
        <f aca="false">D112*4</f>
        <v>677.44</v>
      </c>
      <c r="L112" s="8" t="n">
        <f aca="false">D112*7</f>
        <v>1185.52</v>
      </c>
    </row>
    <row r="113" customFormat="false" ht="12.75" hidden="false" customHeight="false" outlineLevel="0" collapsed="false">
      <c r="A113" s="9" t="n">
        <v>117</v>
      </c>
      <c r="D113" s="0" t="n">
        <f aca="false">((A113*2)*0.48)+58</f>
        <v>170.32</v>
      </c>
      <c r="G113" s="10" t="n">
        <f aca="false">D113*5.5</f>
        <v>936.76</v>
      </c>
      <c r="I113" s="11" t="n">
        <f aca="false">D113*4</f>
        <v>681.28</v>
      </c>
      <c r="L113" s="8" t="n">
        <f aca="false">D113*7</f>
        <v>1192.24</v>
      </c>
    </row>
    <row r="114" customFormat="false" ht="12.75" hidden="false" customHeight="false" outlineLevel="0" collapsed="false">
      <c r="A114" s="9" t="n">
        <v>118</v>
      </c>
      <c r="D114" s="0" t="n">
        <f aca="false">((A114*2)*0.48)+58</f>
        <v>171.28</v>
      </c>
      <c r="G114" s="10" t="n">
        <f aca="false">D114*5.5</f>
        <v>942.04</v>
      </c>
      <c r="I114" s="11" t="n">
        <f aca="false">D114*4</f>
        <v>685.12</v>
      </c>
      <c r="L114" s="8" t="n">
        <f aca="false">D114*7</f>
        <v>1198.96</v>
      </c>
    </row>
    <row r="115" customFormat="false" ht="12.75" hidden="false" customHeight="false" outlineLevel="0" collapsed="false">
      <c r="A115" s="9" t="n">
        <v>119</v>
      </c>
      <c r="D115" s="0" t="n">
        <f aca="false">((A115*2)*0.48)+58</f>
        <v>172.24</v>
      </c>
      <c r="G115" s="10" t="n">
        <f aca="false">D115*5.5</f>
        <v>947.32</v>
      </c>
      <c r="I115" s="11" t="n">
        <f aca="false">D115*4</f>
        <v>688.96</v>
      </c>
      <c r="L115" s="8" t="n">
        <f aca="false">D115*7</f>
        <v>1205.68</v>
      </c>
    </row>
    <row r="116" customFormat="false" ht="12.75" hidden="false" customHeight="false" outlineLevel="0" collapsed="false">
      <c r="A116" s="9" t="n">
        <v>120</v>
      </c>
      <c r="D116" s="0" t="n">
        <f aca="false">((A116*2)*0.48)+58</f>
        <v>173.2</v>
      </c>
      <c r="G116" s="10" t="n">
        <f aca="false">D116*5.5</f>
        <v>952.6</v>
      </c>
      <c r="I116" s="11" t="n">
        <f aca="false">D116*4</f>
        <v>692.8</v>
      </c>
      <c r="L116" s="8" t="n">
        <f aca="false">D116*7</f>
        <v>1212.4</v>
      </c>
    </row>
    <row r="117" customFormat="false" ht="12.75" hidden="false" customHeight="false" outlineLevel="0" collapsed="false">
      <c r="A117" s="9" t="n">
        <v>121</v>
      </c>
      <c r="D117" s="0" t="n">
        <f aca="false">((A117*2)*0.48)+58</f>
        <v>174.16</v>
      </c>
      <c r="G117" s="10" t="n">
        <f aca="false">D117*5.5</f>
        <v>957.88</v>
      </c>
      <c r="I117" s="11" t="n">
        <f aca="false">D117*4</f>
        <v>696.64</v>
      </c>
      <c r="L117" s="8" t="n">
        <f aca="false">D117*7</f>
        <v>1219.12</v>
      </c>
    </row>
    <row r="118" customFormat="false" ht="12.75" hidden="false" customHeight="false" outlineLevel="0" collapsed="false">
      <c r="A118" s="9" t="n">
        <v>122</v>
      </c>
      <c r="D118" s="0" t="n">
        <f aca="false">((A118*2)*0.48)+58</f>
        <v>175.12</v>
      </c>
      <c r="G118" s="10" t="n">
        <f aca="false">D118*5.5</f>
        <v>963.16</v>
      </c>
      <c r="I118" s="11" t="n">
        <f aca="false">D118*4</f>
        <v>700.48</v>
      </c>
      <c r="L118" s="8" t="n">
        <f aca="false">D118*7</f>
        <v>1225.84</v>
      </c>
    </row>
    <row r="119" customFormat="false" ht="12.75" hidden="false" customHeight="false" outlineLevel="0" collapsed="false">
      <c r="A119" s="9" t="n">
        <v>123</v>
      </c>
      <c r="D119" s="0" t="n">
        <f aca="false">((A119*2)*0.48)+58</f>
        <v>176.08</v>
      </c>
      <c r="G119" s="10" t="n">
        <f aca="false">D119*5.5</f>
        <v>968.44</v>
      </c>
      <c r="I119" s="11" t="n">
        <f aca="false">D119*4</f>
        <v>704.32</v>
      </c>
      <c r="L119" s="8" t="n">
        <f aca="false">D119*7</f>
        <v>1232.56</v>
      </c>
    </row>
    <row r="120" customFormat="false" ht="12.75" hidden="false" customHeight="false" outlineLevel="0" collapsed="false">
      <c r="A120" s="9" t="n">
        <v>124</v>
      </c>
      <c r="D120" s="0" t="n">
        <f aca="false">((A120*2)*0.48)+58</f>
        <v>177.04</v>
      </c>
      <c r="G120" s="10" t="n">
        <f aca="false">D120*5.5</f>
        <v>973.72</v>
      </c>
      <c r="I120" s="11" t="n">
        <f aca="false">D120*4</f>
        <v>708.16</v>
      </c>
      <c r="L120" s="8" t="n">
        <f aca="false">D120*7</f>
        <v>1239.28</v>
      </c>
    </row>
    <row r="121" customFormat="false" ht="12.75" hidden="false" customHeight="false" outlineLevel="0" collapsed="false">
      <c r="A121" s="9" t="n">
        <v>125</v>
      </c>
      <c r="D121" s="0" t="n">
        <f aca="false">((A121*2)*0.48)+58</f>
        <v>178</v>
      </c>
      <c r="G121" s="10" t="n">
        <f aca="false">D121*5.5</f>
        <v>979</v>
      </c>
      <c r="I121" s="11" t="n">
        <f aca="false">D121*4</f>
        <v>712</v>
      </c>
      <c r="L121" s="8" t="n">
        <f aca="false">D121*7</f>
        <v>1246</v>
      </c>
    </row>
    <row r="122" customFormat="false" ht="12.75" hidden="false" customHeight="false" outlineLevel="0" collapsed="false">
      <c r="A122" s="9" t="n">
        <v>126</v>
      </c>
      <c r="D122" s="0" t="n">
        <f aca="false">((A122*2)*0.48)+58</f>
        <v>178.96</v>
      </c>
      <c r="G122" s="10" t="n">
        <f aca="false">D122*5.5</f>
        <v>984.28</v>
      </c>
      <c r="I122" s="11" t="n">
        <f aca="false">D122*4</f>
        <v>715.84</v>
      </c>
      <c r="L122" s="8" t="n">
        <f aca="false">D122*7</f>
        <v>1252.72</v>
      </c>
    </row>
    <row r="123" customFormat="false" ht="12.75" hidden="false" customHeight="false" outlineLevel="0" collapsed="false">
      <c r="A123" s="9" t="n">
        <v>127</v>
      </c>
      <c r="D123" s="0" t="n">
        <f aca="false">((A123*2)*0.48)+58</f>
        <v>179.92</v>
      </c>
      <c r="G123" s="10" t="n">
        <f aca="false">D123*5.5</f>
        <v>989.56</v>
      </c>
      <c r="I123" s="11" t="n">
        <f aca="false">D123*4</f>
        <v>719.68</v>
      </c>
      <c r="L123" s="8" t="n">
        <f aca="false">D123*7</f>
        <v>1259.44</v>
      </c>
    </row>
    <row r="124" customFormat="false" ht="12.75" hidden="false" customHeight="false" outlineLevel="0" collapsed="false">
      <c r="A124" s="9" t="n">
        <v>128</v>
      </c>
      <c r="D124" s="0" t="n">
        <f aca="false">((A124*2)*0.48)+58</f>
        <v>180.88</v>
      </c>
      <c r="G124" s="10" t="n">
        <f aca="false">D124*5.5</f>
        <v>994.84</v>
      </c>
      <c r="I124" s="11" t="n">
        <f aca="false">D124*4</f>
        <v>723.52</v>
      </c>
      <c r="L124" s="8" t="n">
        <f aca="false">D124*7</f>
        <v>1266.16</v>
      </c>
    </row>
    <row r="125" customFormat="false" ht="12.75" hidden="false" customHeight="false" outlineLevel="0" collapsed="false">
      <c r="A125" s="9" t="n">
        <v>129</v>
      </c>
      <c r="D125" s="0" t="n">
        <f aca="false">((A125*2)*0.48)+58</f>
        <v>181.84</v>
      </c>
      <c r="G125" s="10" t="n">
        <f aca="false">D125*5.5</f>
        <v>1000.12</v>
      </c>
      <c r="I125" s="11" t="n">
        <f aca="false">D125*4</f>
        <v>727.36</v>
      </c>
      <c r="L125" s="8" t="n">
        <f aca="false">D125*7</f>
        <v>1272.88</v>
      </c>
    </row>
    <row r="126" customFormat="false" ht="12.75" hidden="false" customHeight="false" outlineLevel="0" collapsed="false">
      <c r="A126" s="9" t="n">
        <v>130</v>
      </c>
      <c r="D126" s="0" t="n">
        <f aca="false">((A126*2)*0.48)+58</f>
        <v>182.8</v>
      </c>
      <c r="G126" s="10" t="n">
        <f aca="false">D126*5.5</f>
        <v>1005.4</v>
      </c>
      <c r="I126" s="11" t="n">
        <f aca="false">D126*4</f>
        <v>731.2</v>
      </c>
      <c r="L126" s="8" t="n">
        <f aca="false">D126*7</f>
        <v>1279.6</v>
      </c>
    </row>
    <row r="127" customFormat="false" ht="12.75" hidden="false" customHeight="false" outlineLevel="0" collapsed="false">
      <c r="A127" s="9" t="n">
        <v>131</v>
      </c>
      <c r="D127" s="0" t="n">
        <f aca="false">((A127*2)*0.48)+58</f>
        <v>183.76</v>
      </c>
      <c r="G127" s="10" t="n">
        <f aca="false">D127*5.5</f>
        <v>1010.68</v>
      </c>
      <c r="I127" s="11" t="n">
        <f aca="false">D127*4</f>
        <v>735.04</v>
      </c>
      <c r="L127" s="8" t="n">
        <f aca="false">D127*7</f>
        <v>1286.32</v>
      </c>
    </row>
    <row r="128" customFormat="false" ht="12.75" hidden="false" customHeight="false" outlineLevel="0" collapsed="false">
      <c r="A128" s="9" t="n">
        <v>132</v>
      </c>
      <c r="D128" s="0" t="n">
        <f aca="false">((A128*2)*0.48)+58</f>
        <v>184.72</v>
      </c>
      <c r="G128" s="10" t="n">
        <f aca="false">D128*5.5</f>
        <v>1015.96</v>
      </c>
      <c r="I128" s="11" t="n">
        <f aca="false">D128*4</f>
        <v>738.88</v>
      </c>
      <c r="L128" s="8" t="n">
        <f aca="false">D128*7</f>
        <v>1293.04</v>
      </c>
    </row>
    <row r="129" customFormat="false" ht="12.75" hidden="false" customHeight="false" outlineLevel="0" collapsed="false">
      <c r="A129" s="9" t="n">
        <v>133</v>
      </c>
      <c r="D129" s="0" t="n">
        <f aca="false">((A129*2)*0.48)+58</f>
        <v>185.68</v>
      </c>
      <c r="G129" s="10" t="n">
        <f aca="false">D129*5.5</f>
        <v>1021.24</v>
      </c>
      <c r="I129" s="11" t="n">
        <f aca="false">D129*4</f>
        <v>742.72</v>
      </c>
      <c r="L129" s="8" t="n">
        <f aca="false">D129*7</f>
        <v>1299.76</v>
      </c>
    </row>
    <row r="130" customFormat="false" ht="12.75" hidden="false" customHeight="false" outlineLevel="0" collapsed="false">
      <c r="A130" s="9" t="n">
        <v>134</v>
      </c>
      <c r="D130" s="0" t="n">
        <f aca="false">((A130*2)*0.48)+58</f>
        <v>186.64</v>
      </c>
      <c r="G130" s="10" t="n">
        <f aca="false">D130*5.5</f>
        <v>1026.52</v>
      </c>
      <c r="I130" s="11" t="n">
        <f aca="false">D130*4</f>
        <v>746.56</v>
      </c>
      <c r="L130" s="8" t="n">
        <f aca="false">D130*7</f>
        <v>1306.48</v>
      </c>
    </row>
    <row r="131" customFormat="false" ht="12.75" hidden="false" customHeight="false" outlineLevel="0" collapsed="false">
      <c r="A131" s="9" t="n">
        <v>135</v>
      </c>
      <c r="D131" s="0" t="n">
        <f aca="false">((A131*2)*0.48)+58</f>
        <v>187.6</v>
      </c>
      <c r="G131" s="10" t="n">
        <f aca="false">D131*5.5</f>
        <v>1031.8</v>
      </c>
      <c r="I131" s="11" t="n">
        <f aca="false">D131*4</f>
        <v>750.4</v>
      </c>
      <c r="L131" s="8" t="n">
        <f aca="false">D131*7</f>
        <v>1313.2</v>
      </c>
    </row>
    <row r="132" customFormat="false" ht="12.75" hidden="false" customHeight="false" outlineLevel="0" collapsed="false">
      <c r="A132" s="9" t="n">
        <v>136</v>
      </c>
      <c r="D132" s="0" t="n">
        <f aca="false">((A132*2)*0.48)+58</f>
        <v>188.56</v>
      </c>
      <c r="G132" s="10" t="n">
        <f aca="false">D132*5.5</f>
        <v>1037.08</v>
      </c>
      <c r="I132" s="11" t="n">
        <f aca="false">D132*4</f>
        <v>754.24</v>
      </c>
      <c r="L132" s="8" t="n">
        <f aca="false">D132*7</f>
        <v>1319.92</v>
      </c>
    </row>
    <row r="133" customFormat="false" ht="12.75" hidden="false" customHeight="false" outlineLevel="0" collapsed="false">
      <c r="A133" s="9" t="n">
        <v>137</v>
      </c>
      <c r="D133" s="0" t="n">
        <f aca="false">((A133*2)*0.48)+58</f>
        <v>189.52</v>
      </c>
      <c r="G133" s="10" t="n">
        <f aca="false">D133*5.5</f>
        <v>1042.36</v>
      </c>
      <c r="I133" s="11" t="n">
        <f aca="false">D133*4</f>
        <v>758.08</v>
      </c>
      <c r="L133" s="8" t="n">
        <f aca="false">D133*7</f>
        <v>1326.64</v>
      </c>
    </row>
    <row r="134" customFormat="false" ht="12.75" hidden="false" customHeight="false" outlineLevel="0" collapsed="false">
      <c r="A134" s="9" t="n">
        <v>138</v>
      </c>
      <c r="D134" s="0" t="n">
        <f aca="false">((A134*2)*0.48)+58</f>
        <v>190.48</v>
      </c>
      <c r="G134" s="10" t="n">
        <f aca="false">D134*5.5</f>
        <v>1047.64</v>
      </c>
      <c r="I134" s="11" t="n">
        <f aca="false">D134*4</f>
        <v>761.92</v>
      </c>
      <c r="L134" s="8" t="n">
        <f aca="false">D134*7</f>
        <v>1333.36</v>
      </c>
    </row>
    <row r="135" customFormat="false" ht="12.75" hidden="false" customHeight="false" outlineLevel="0" collapsed="false">
      <c r="A135" s="9" t="n">
        <v>139</v>
      </c>
      <c r="D135" s="0" t="n">
        <f aca="false">((A135*2)*0.48)+58</f>
        <v>191.44</v>
      </c>
      <c r="G135" s="10" t="n">
        <f aca="false">D135*5.5</f>
        <v>1052.92</v>
      </c>
      <c r="I135" s="11" t="n">
        <f aca="false">D135*4</f>
        <v>765.76</v>
      </c>
      <c r="L135" s="8" t="n">
        <f aca="false">D135*7</f>
        <v>1340.08</v>
      </c>
    </row>
    <row r="136" customFormat="false" ht="12.75" hidden="false" customHeight="false" outlineLevel="0" collapsed="false">
      <c r="A136" s="9" t="n">
        <v>140</v>
      </c>
      <c r="D136" s="0" t="n">
        <f aca="false">((A136*2)*0.48)+58</f>
        <v>192.4</v>
      </c>
      <c r="G136" s="10" t="n">
        <f aca="false">D136*5.5</f>
        <v>1058.2</v>
      </c>
      <c r="I136" s="11" t="n">
        <f aca="false">D136*4</f>
        <v>769.6</v>
      </c>
      <c r="L136" s="8" t="n">
        <f aca="false">D136*7</f>
        <v>1346.8</v>
      </c>
    </row>
    <row r="137" customFormat="false" ht="12.75" hidden="false" customHeight="false" outlineLevel="0" collapsed="false">
      <c r="A137" s="9" t="n">
        <v>141</v>
      </c>
      <c r="D137" s="0" t="n">
        <f aca="false">((A137*2)*0.48)+58</f>
        <v>193.36</v>
      </c>
      <c r="G137" s="10" t="n">
        <f aca="false">D137*5.5</f>
        <v>1063.48</v>
      </c>
      <c r="I137" s="11" t="n">
        <f aca="false">D137*4</f>
        <v>773.44</v>
      </c>
      <c r="L137" s="8" t="n">
        <f aca="false">D137*7</f>
        <v>1353.52</v>
      </c>
    </row>
    <row r="138" customFormat="false" ht="12.75" hidden="false" customHeight="false" outlineLevel="0" collapsed="false">
      <c r="A138" s="9" t="n">
        <v>142</v>
      </c>
      <c r="D138" s="0" t="n">
        <f aca="false">((A138*2)*0.48)+58</f>
        <v>194.32</v>
      </c>
      <c r="G138" s="10" t="n">
        <f aca="false">D138*5.5</f>
        <v>1068.76</v>
      </c>
      <c r="I138" s="11" t="n">
        <f aca="false">D138*4</f>
        <v>777.28</v>
      </c>
      <c r="L138" s="8" t="n">
        <f aca="false">D138*7</f>
        <v>1360.24</v>
      </c>
    </row>
    <row r="139" customFormat="false" ht="12.75" hidden="false" customHeight="false" outlineLevel="0" collapsed="false">
      <c r="A139" s="9" t="n">
        <v>143</v>
      </c>
      <c r="D139" s="0" t="n">
        <f aca="false">((A139*2)*0.48)+58</f>
        <v>195.28</v>
      </c>
      <c r="G139" s="10" t="n">
        <f aca="false">D139*5.5</f>
        <v>1074.04</v>
      </c>
      <c r="I139" s="11" t="n">
        <f aca="false">D139*4</f>
        <v>781.12</v>
      </c>
      <c r="L139" s="8" t="n">
        <f aca="false">D139*7</f>
        <v>1366.96</v>
      </c>
    </row>
    <row r="140" customFormat="false" ht="12.75" hidden="false" customHeight="false" outlineLevel="0" collapsed="false">
      <c r="A140" s="9" t="n">
        <v>144</v>
      </c>
      <c r="D140" s="0" t="n">
        <f aca="false">((A140*2)*0.48)+58</f>
        <v>196.24</v>
      </c>
      <c r="G140" s="10" t="n">
        <f aca="false">D140*5.5</f>
        <v>1079.32</v>
      </c>
      <c r="I140" s="11" t="n">
        <f aca="false">D140*4</f>
        <v>784.96</v>
      </c>
      <c r="L140" s="8" t="n">
        <f aca="false">D140*7</f>
        <v>1373.68</v>
      </c>
    </row>
    <row r="141" customFormat="false" ht="12.75" hidden="false" customHeight="false" outlineLevel="0" collapsed="false">
      <c r="A141" s="9" t="n">
        <v>145</v>
      </c>
      <c r="D141" s="0" t="n">
        <f aca="false">((A141*2)*0.48)+58</f>
        <v>197.2</v>
      </c>
      <c r="G141" s="10" t="n">
        <f aca="false">D141*5.5</f>
        <v>1084.6</v>
      </c>
      <c r="I141" s="11" t="n">
        <f aca="false">D141*4</f>
        <v>788.8</v>
      </c>
      <c r="L141" s="8" t="n">
        <f aca="false">D141*7</f>
        <v>1380.4</v>
      </c>
    </row>
    <row r="142" customFormat="false" ht="12.75" hidden="false" customHeight="false" outlineLevel="0" collapsed="false">
      <c r="A142" s="9" t="n">
        <v>146</v>
      </c>
      <c r="D142" s="0" t="n">
        <f aca="false">((A142*2)*0.48)+58</f>
        <v>198.16</v>
      </c>
      <c r="G142" s="10" t="n">
        <f aca="false">D142*5.5</f>
        <v>1089.88</v>
      </c>
      <c r="I142" s="11" t="n">
        <f aca="false">D142*4</f>
        <v>792.64</v>
      </c>
      <c r="L142" s="8" t="n">
        <f aca="false">D142*7</f>
        <v>1387.12</v>
      </c>
    </row>
    <row r="143" customFormat="false" ht="12.75" hidden="false" customHeight="false" outlineLevel="0" collapsed="false">
      <c r="A143" s="9" t="n">
        <v>147</v>
      </c>
      <c r="D143" s="0" t="n">
        <f aca="false">((A143*2)*0.48)+58</f>
        <v>199.12</v>
      </c>
      <c r="G143" s="10" t="n">
        <f aca="false">D143*5.5</f>
        <v>1095.16</v>
      </c>
      <c r="I143" s="11" t="n">
        <f aca="false">D143*4</f>
        <v>796.48</v>
      </c>
      <c r="L143" s="8" t="n">
        <f aca="false">D143*7</f>
        <v>1393.84</v>
      </c>
    </row>
    <row r="144" customFormat="false" ht="12.75" hidden="false" customHeight="false" outlineLevel="0" collapsed="false">
      <c r="A144" s="9" t="n">
        <v>148</v>
      </c>
      <c r="D144" s="0" t="n">
        <f aca="false">((A144*2)*0.48)+58</f>
        <v>200.08</v>
      </c>
      <c r="G144" s="10" t="n">
        <f aca="false">D144*5.5</f>
        <v>1100.44</v>
      </c>
      <c r="I144" s="11" t="n">
        <f aca="false">D144*4</f>
        <v>800.32</v>
      </c>
      <c r="L144" s="8" t="n">
        <f aca="false">D144*7</f>
        <v>1400.56</v>
      </c>
    </row>
    <row r="145" customFormat="false" ht="12.75" hidden="false" customHeight="false" outlineLevel="0" collapsed="false">
      <c r="A145" s="9" t="n">
        <v>149</v>
      </c>
      <c r="D145" s="0" t="n">
        <f aca="false">((A145*2)*0.48)+58</f>
        <v>201.04</v>
      </c>
      <c r="G145" s="10" t="n">
        <f aca="false">D145*5.5</f>
        <v>1105.72</v>
      </c>
      <c r="I145" s="11" t="n">
        <f aca="false">D145*4</f>
        <v>804.16</v>
      </c>
      <c r="L145" s="8" t="n">
        <f aca="false">D145*7</f>
        <v>1407.28</v>
      </c>
    </row>
    <row r="146" customFormat="false" ht="12.75" hidden="false" customHeight="false" outlineLevel="0" collapsed="false">
      <c r="A146" s="9" t="n">
        <v>150</v>
      </c>
      <c r="D146" s="0" t="n">
        <f aca="false">((A146*2)*0.48)+58</f>
        <v>202</v>
      </c>
      <c r="G146" s="10" t="n">
        <f aca="false">D146*5.5</f>
        <v>1111</v>
      </c>
      <c r="I146" s="11" t="n">
        <f aca="false">D146*4</f>
        <v>808</v>
      </c>
      <c r="L146" s="8" t="n">
        <f aca="false">D146*7</f>
        <v>1414</v>
      </c>
    </row>
    <row r="147" customFormat="false" ht="12.75" hidden="false" customHeight="false" outlineLevel="0" collapsed="false">
      <c r="A147" s="9" t="n">
        <v>151</v>
      </c>
      <c r="D147" s="0" t="n">
        <f aca="false">((A147*2)*0.48)+58</f>
        <v>202.96</v>
      </c>
      <c r="G147" s="10" t="n">
        <f aca="false">D147*5.5</f>
        <v>1116.28</v>
      </c>
      <c r="I147" s="11" t="n">
        <f aca="false">D147*4</f>
        <v>811.84</v>
      </c>
      <c r="L147" s="8" t="n">
        <f aca="false">D147*7</f>
        <v>1420.72</v>
      </c>
    </row>
    <row r="148" customFormat="false" ht="12.75" hidden="false" customHeight="false" outlineLevel="0" collapsed="false">
      <c r="A148" s="9" t="n">
        <v>152</v>
      </c>
      <c r="D148" s="0" t="n">
        <f aca="false">((A148*2)*0.48)+58</f>
        <v>203.92</v>
      </c>
      <c r="G148" s="10" t="n">
        <f aca="false">D148*5.5</f>
        <v>1121.56</v>
      </c>
      <c r="I148" s="11" t="n">
        <f aca="false">D148*4</f>
        <v>815.68</v>
      </c>
      <c r="L148" s="8" t="n">
        <f aca="false">D148*7</f>
        <v>1427.44</v>
      </c>
    </row>
    <row r="149" customFormat="false" ht="12.75" hidden="false" customHeight="false" outlineLevel="0" collapsed="false">
      <c r="A149" s="9" t="n">
        <v>153</v>
      </c>
      <c r="D149" s="0" t="n">
        <f aca="false">((A149*2)*0.48)+58</f>
        <v>204.88</v>
      </c>
      <c r="G149" s="10" t="n">
        <f aca="false">D149*5.5</f>
        <v>1126.84</v>
      </c>
      <c r="I149" s="11" t="n">
        <f aca="false">D149*4</f>
        <v>819.52</v>
      </c>
      <c r="L149" s="8" t="n">
        <f aca="false">D149*7</f>
        <v>1434.16</v>
      </c>
    </row>
    <row r="150" customFormat="false" ht="12.75" hidden="false" customHeight="false" outlineLevel="0" collapsed="false">
      <c r="A150" s="9" t="n">
        <v>154</v>
      </c>
      <c r="D150" s="0" t="n">
        <f aca="false">((A150*2)*0.48)+58</f>
        <v>205.84</v>
      </c>
      <c r="G150" s="10" t="n">
        <f aca="false">D150*5.5</f>
        <v>1132.12</v>
      </c>
      <c r="I150" s="11" t="n">
        <f aca="false">D150*4</f>
        <v>823.36</v>
      </c>
      <c r="L150" s="8" t="n">
        <f aca="false">D150*7</f>
        <v>1440.88</v>
      </c>
    </row>
    <row r="151" customFormat="false" ht="12.75" hidden="false" customHeight="false" outlineLevel="0" collapsed="false">
      <c r="A151" s="9" t="n">
        <v>155</v>
      </c>
      <c r="D151" s="0" t="n">
        <f aca="false">((A151*2)*0.48)+58</f>
        <v>206.8</v>
      </c>
      <c r="G151" s="10" t="n">
        <f aca="false">D151*5.5</f>
        <v>1137.4</v>
      </c>
      <c r="I151" s="11" t="n">
        <f aca="false">D151*4</f>
        <v>827.2</v>
      </c>
      <c r="L151" s="8" t="n">
        <f aca="false">D151*7</f>
        <v>1447.6</v>
      </c>
    </row>
    <row r="152" customFormat="false" ht="12.75" hidden="false" customHeight="false" outlineLevel="0" collapsed="false">
      <c r="A152" s="9" t="n">
        <v>156</v>
      </c>
      <c r="D152" s="0" t="n">
        <f aca="false">((A152*2)*0.48)+58</f>
        <v>207.76</v>
      </c>
      <c r="G152" s="10" t="n">
        <f aca="false">D152*5.5</f>
        <v>1142.68</v>
      </c>
      <c r="I152" s="11" t="n">
        <f aca="false">D152*4</f>
        <v>831.04</v>
      </c>
      <c r="L152" s="8" t="n">
        <f aca="false">D152*7</f>
        <v>1454.32</v>
      </c>
    </row>
    <row r="153" customFormat="false" ht="12.75" hidden="false" customHeight="false" outlineLevel="0" collapsed="false">
      <c r="A153" s="9" t="n">
        <v>157</v>
      </c>
      <c r="D153" s="0" t="n">
        <f aca="false">((A153*2)*0.48)+58</f>
        <v>208.72</v>
      </c>
      <c r="G153" s="10" t="n">
        <f aca="false">D153*5.5</f>
        <v>1147.96</v>
      </c>
      <c r="I153" s="11" t="n">
        <f aca="false">D153*4</f>
        <v>834.88</v>
      </c>
      <c r="L153" s="8" t="n">
        <f aca="false">D153*7</f>
        <v>1461.04</v>
      </c>
    </row>
    <row r="154" customFormat="false" ht="12.75" hidden="false" customHeight="false" outlineLevel="0" collapsed="false">
      <c r="A154" s="9" t="n">
        <v>158</v>
      </c>
      <c r="D154" s="0" t="n">
        <f aca="false">((A154*2)*0.48)+58</f>
        <v>209.68</v>
      </c>
      <c r="G154" s="10" t="n">
        <f aca="false">D154*5.5</f>
        <v>1153.24</v>
      </c>
      <c r="I154" s="11" t="n">
        <f aca="false">D154*4</f>
        <v>838.72</v>
      </c>
      <c r="L154" s="8" t="n">
        <f aca="false">D154*7</f>
        <v>1467.76</v>
      </c>
    </row>
    <row r="155" customFormat="false" ht="12.75" hidden="false" customHeight="false" outlineLevel="0" collapsed="false">
      <c r="A155" s="9" t="n">
        <v>159</v>
      </c>
      <c r="D155" s="0" t="n">
        <f aca="false">((A155*2)*0.48)+58</f>
        <v>210.64</v>
      </c>
      <c r="G155" s="10" t="n">
        <f aca="false">D155*5.5</f>
        <v>1158.52</v>
      </c>
      <c r="I155" s="11" t="n">
        <f aca="false">D155*4</f>
        <v>842.56</v>
      </c>
      <c r="L155" s="8" t="n">
        <f aca="false">D155*7</f>
        <v>1474.48</v>
      </c>
    </row>
    <row r="156" customFormat="false" ht="12.75" hidden="false" customHeight="false" outlineLevel="0" collapsed="false">
      <c r="A156" s="9" t="n">
        <v>160</v>
      </c>
      <c r="D156" s="0" t="n">
        <f aca="false">((A156*2)*0.48)+58</f>
        <v>211.6</v>
      </c>
      <c r="G156" s="10" t="n">
        <f aca="false">D156*5.5</f>
        <v>1163.8</v>
      </c>
      <c r="I156" s="11" t="n">
        <f aca="false">D156*4</f>
        <v>846.4</v>
      </c>
      <c r="L156" s="8" t="n">
        <f aca="false">D156*7</f>
        <v>1481.2</v>
      </c>
    </row>
    <row r="157" customFormat="false" ht="12.75" hidden="false" customHeight="false" outlineLevel="0" collapsed="false">
      <c r="A157" s="9" t="n">
        <v>161</v>
      </c>
      <c r="D157" s="0" t="n">
        <f aca="false">((A157*2)*0.48)+58</f>
        <v>212.56</v>
      </c>
      <c r="G157" s="10" t="n">
        <f aca="false">D157*5.5</f>
        <v>1169.08</v>
      </c>
      <c r="I157" s="11" t="n">
        <f aca="false">D157*4</f>
        <v>850.24</v>
      </c>
      <c r="L157" s="8" t="n">
        <f aca="false">D157*7</f>
        <v>1487.92</v>
      </c>
    </row>
    <row r="158" customFormat="false" ht="12.75" hidden="false" customHeight="false" outlineLevel="0" collapsed="false">
      <c r="A158" s="9" t="n">
        <v>162</v>
      </c>
      <c r="D158" s="0" t="n">
        <f aca="false">((A158*2)*0.48)+58</f>
        <v>213.52</v>
      </c>
      <c r="G158" s="10" t="n">
        <f aca="false">D158*5.5</f>
        <v>1174.36</v>
      </c>
      <c r="I158" s="11" t="n">
        <f aca="false">D158*4</f>
        <v>854.08</v>
      </c>
      <c r="L158" s="8" t="n">
        <f aca="false">D158*7</f>
        <v>1494.64</v>
      </c>
    </row>
    <row r="159" customFormat="false" ht="12.75" hidden="false" customHeight="false" outlineLevel="0" collapsed="false">
      <c r="A159" s="9" t="n">
        <v>163</v>
      </c>
      <c r="D159" s="0" t="n">
        <f aca="false">((A159*2)*0.48)+58</f>
        <v>214.48</v>
      </c>
      <c r="G159" s="10" t="n">
        <f aca="false">D159*5.5</f>
        <v>1179.64</v>
      </c>
      <c r="I159" s="11" t="n">
        <f aca="false">D159*4</f>
        <v>857.92</v>
      </c>
      <c r="L159" s="8" t="n">
        <f aca="false">D159*7</f>
        <v>1501.36</v>
      </c>
    </row>
    <row r="160" customFormat="false" ht="12.75" hidden="false" customHeight="false" outlineLevel="0" collapsed="false">
      <c r="A160" s="9" t="n">
        <v>164</v>
      </c>
      <c r="D160" s="0" t="n">
        <f aca="false">((A160*2)*0.48)+58</f>
        <v>215.44</v>
      </c>
      <c r="G160" s="10" t="n">
        <f aca="false">D160*5.5</f>
        <v>1184.92</v>
      </c>
      <c r="I160" s="11" t="n">
        <f aca="false">D160*4</f>
        <v>861.76</v>
      </c>
      <c r="L160" s="8" t="n">
        <f aca="false">D160*7</f>
        <v>1508.08</v>
      </c>
    </row>
    <row r="161" customFormat="false" ht="12.75" hidden="false" customHeight="false" outlineLevel="0" collapsed="false">
      <c r="A161" s="9" t="n">
        <v>165</v>
      </c>
      <c r="D161" s="0" t="n">
        <f aca="false">((A161*2)*0.48)+58</f>
        <v>216.4</v>
      </c>
      <c r="G161" s="10" t="n">
        <f aca="false">D161*5.5</f>
        <v>1190.2</v>
      </c>
      <c r="I161" s="11" t="n">
        <f aca="false">D161*4</f>
        <v>865.6</v>
      </c>
      <c r="L161" s="8" t="n">
        <f aca="false">D161*7</f>
        <v>1514.8</v>
      </c>
    </row>
    <row r="162" customFormat="false" ht="12.75" hidden="false" customHeight="false" outlineLevel="0" collapsed="false">
      <c r="A162" s="9" t="n">
        <v>166</v>
      </c>
      <c r="D162" s="0" t="n">
        <f aca="false">((A162*2)*0.48)+58</f>
        <v>217.36</v>
      </c>
      <c r="G162" s="10" t="n">
        <f aca="false">D162*5.5</f>
        <v>1195.48</v>
      </c>
      <c r="I162" s="11" t="n">
        <f aca="false">D162*4</f>
        <v>869.44</v>
      </c>
      <c r="L162" s="8" t="n">
        <f aca="false">D162*7</f>
        <v>1521.52</v>
      </c>
    </row>
    <row r="163" customFormat="false" ht="12.75" hidden="false" customHeight="false" outlineLevel="0" collapsed="false">
      <c r="A163" s="9" t="n">
        <v>167</v>
      </c>
      <c r="D163" s="0" t="n">
        <f aca="false">((A163*2)*0.48)+58</f>
        <v>218.32</v>
      </c>
      <c r="G163" s="10" t="n">
        <f aca="false">D163*5.5</f>
        <v>1200.76</v>
      </c>
      <c r="I163" s="11" t="n">
        <f aca="false">D163*4</f>
        <v>873.28</v>
      </c>
      <c r="L163" s="8" t="n">
        <f aca="false">D163*7</f>
        <v>1528.24</v>
      </c>
    </row>
    <row r="164" customFormat="false" ht="12.75" hidden="false" customHeight="false" outlineLevel="0" collapsed="false">
      <c r="A164" s="9" t="n">
        <v>168</v>
      </c>
      <c r="D164" s="0" t="n">
        <f aca="false">((A164*2)*0.48)+58</f>
        <v>219.28</v>
      </c>
      <c r="G164" s="10" t="n">
        <f aca="false">D164*5.5</f>
        <v>1206.04</v>
      </c>
      <c r="I164" s="11" t="n">
        <f aca="false">D164*4</f>
        <v>877.12</v>
      </c>
      <c r="L164" s="8" t="n">
        <f aca="false">D164*7</f>
        <v>1534.96</v>
      </c>
    </row>
    <row r="165" customFormat="false" ht="12.75" hidden="false" customHeight="false" outlineLevel="0" collapsed="false">
      <c r="A165" s="9" t="n">
        <v>169</v>
      </c>
      <c r="D165" s="0" t="n">
        <f aca="false">((A165*2)*0.48)+58</f>
        <v>220.24</v>
      </c>
      <c r="G165" s="10" t="n">
        <f aca="false">D165*5.5</f>
        <v>1211.32</v>
      </c>
      <c r="I165" s="11" t="n">
        <f aca="false">D165*4</f>
        <v>880.96</v>
      </c>
      <c r="L165" s="8" t="n">
        <f aca="false">D165*7</f>
        <v>1541.68</v>
      </c>
    </row>
    <row r="166" customFormat="false" ht="12.75" hidden="false" customHeight="false" outlineLevel="0" collapsed="false">
      <c r="A166" s="9" t="n">
        <v>170</v>
      </c>
      <c r="D166" s="0" t="n">
        <f aca="false">((A166*2)*0.48)+58</f>
        <v>221.2</v>
      </c>
      <c r="G166" s="10" t="n">
        <f aca="false">D166*5.5</f>
        <v>1216.6</v>
      </c>
      <c r="I166" s="11" t="n">
        <f aca="false">D166*4</f>
        <v>884.8</v>
      </c>
      <c r="L166" s="8" t="n">
        <f aca="false">D166*7</f>
        <v>1548.4</v>
      </c>
    </row>
    <row r="167" customFormat="false" ht="12.75" hidden="false" customHeight="false" outlineLevel="0" collapsed="false">
      <c r="A167" s="9" t="n">
        <v>171</v>
      </c>
      <c r="D167" s="0" t="n">
        <f aca="false">((A167*2)*0.48)+58</f>
        <v>222.16</v>
      </c>
      <c r="G167" s="10" t="n">
        <f aca="false">D167*5.5</f>
        <v>1221.88</v>
      </c>
      <c r="I167" s="11" t="n">
        <f aca="false">D167*4</f>
        <v>888.64</v>
      </c>
      <c r="L167" s="8" t="n">
        <f aca="false">D167*7</f>
        <v>1555.12</v>
      </c>
    </row>
    <row r="168" customFormat="false" ht="12.75" hidden="false" customHeight="false" outlineLevel="0" collapsed="false">
      <c r="A168" s="9" t="n">
        <v>172</v>
      </c>
      <c r="D168" s="0" t="n">
        <f aca="false">((A168*2)*0.48)+58</f>
        <v>223.12</v>
      </c>
      <c r="G168" s="10" t="n">
        <f aca="false">D168*5.5</f>
        <v>1227.16</v>
      </c>
      <c r="I168" s="11" t="n">
        <f aca="false">D168*4</f>
        <v>892.48</v>
      </c>
      <c r="L168" s="8" t="n">
        <f aca="false">D168*7</f>
        <v>1561.84</v>
      </c>
    </row>
    <row r="169" customFormat="false" ht="12.75" hidden="false" customHeight="false" outlineLevel="0" collapsed="false">
      <c r="A169" s="9" t="n">
        <v>173</v>
      </c>
      <c r="D169" s="0" t="n">
        <f aca="false">((A169*2)*0.48)+58</f>
        <v>224.08</v>
      </c>
      <c r="G169" s="10" t="n">
        <f aca="false">D169*5.5</f>
        <v>1232.44</v>
      </c>
      <c r="I169" s="11" t="n">
        <f aca="false">D169*4</f>
        <v>896.32</v>
      </c>
      <c r="L169" s="8" t="n">
        <f aca="false">D169*7</f>
        <v>1568.56</v>
      </c>
    </row>
    <row r="170" customFormat="false" ht="12.75" hidden="false" customHeight="false" outlineLevel="0" collapsed="false">
      <c r="A170" s="9" t="n">
        <v>174</v>
      </c>
      <c r="D170" s="0" t="n">
        <f aca="false">((A170*2)*0.48)+58</f>
        <v>225.04</v>
      </c>
      <c r="G170" s="10" t="n">
        <f aca="false">D170*5.5</f>
        <v>1237.72</v>
      </c>
      <c r="I170" s="11" t="n">
        <f aca="false">D170*4</f>
        <v>900.16</v>
      </c>
      <c r="L170" s="8" t="n">
        <f aca="false">D170*7</f>
        <v>1575.28</v>
      </c>
    </row>
    <row r="171" customFormat="false" ht="12.75" hidden="false" customHeight="false" outlineLevel="0" collapsed="false">
      <c r="A171" s="9" t="n">
        <v>175</v>
      </c>
      <c r="D171" s="0" t="n">
        <f aca="false">((A171*2)*0.48)+58</f>
        <v>226</v>
      </c>
      <c r="G171" s="10" t="n">
        <f aca="false">D171*5.5</f>
        <v>1243</v>
      </c>
      <c r="I171" s="11" t="n">
        <f aca="false">D171*4</f>
        <v>904</v>
      </c>
      <c r="L171" s="8" t="n">
        <f aca="false">D171*7</f>
        <v>1582</v>
      </c>
    </row>
    <row r="172" customFormat="false" ht="12.75" hidden="false" customHeight="false" outlineLevel="0" collapsed="false">
      <c r="A172" s="9" t="n">
        <v>176</v>
      </c>
      <c r="D172" s="0" t="n">
        <f aca="false">((A172*2)*0.48)+58</f>
        <v>226.96</v>
      </c>
      <c r="G172" s="10" t="n">
        <f aca="false">D172*5.5</f>
        <v>1248.28</v>
      </c>
      <c r="I172" s="11" t="n">
        <f aca="false">D172*4</f>
        <v>907.84</v>
      </c>
      <c r="L172" s="8" t="n">
        <f aca="false">D172*7</f>
        <v>1588.72</v>
      </c>
    </row>
    <row r="173" customFormat="false" ht="12.75" hidden="false" customHeight="false" outlineLevel="0" collapsed="false">
      <c r="A173" s="9" t="n">
        <v>177</v>
      </c>
      <c r="D173" s="0" t="n">
        <f aca="false">((A173*2)*0.48)+58</f>
        <v>227.92</v>
      </c>
      <c r="G173" s="10" t="n">
        <f aca="false">D173*5.5</f>
        <v>1253.56</v>
      </c>
      <c r="I173" s="11" t="n">
        <f aca="false">D173*4</f>
        <v>911.68</v>
      </c>
      <c r="L173" s="8" t="n">
        <f aca="false">D173*7</f>
        <v>1595.44</v>
      </c>
    </row>
    <row r="174" customFormat="false" ht="12.75" hidden="false" customHeight="false" outlineLevel="0" collapsed="false">
      <c r="A174" s="9" t="n">
        <v>178</v>
      </c>
      <c r="D174" s="0" t="n">
        <f aca="false">((A174*2)*0.48)+58</f>
        <v>228.88</v>
      </c>
      <c r="G174" s="10" t="n">
        <f aca="false">D174*5.5</f>
        <v>1258.84</v>
      </c>
      <c r="I174" s="11" t="n">
        <f aca="false">D174*4</f>
        <v>915.52</v>
      </c>
      <c r="L174" s="8" t="n">
        <f aca="false">D174*7</f>
        <v>1602.16</v>
      </c>
    </row>
    <row r="175" customFormat="false" ht="12.75" hidden="false" customHeight="false" outlineLevel="0" collapsed="false">
      <c r="A175" s="9" t="n">
        <v>179</v>
      </c>
      <c r="D175" s="0" t="n">
        <f aca="false">((A175*2)*0.48)+58</f>
        <v>229.84</v>
      </c>
      <c r="G175" s="10" t="n">
        <f aca="false">D175*5.5</f>
        <v>1264.12</v>
      </c>
      <c r="I175" s="11" t="n">
        <f aca="false">D175*4</f>
        <v>919.36</v>
      </c>
      <c r="L175" s="8" t="n">
        <f aca="false">D175*7</f>
        <v>1608.88</v>
      </c>
    </row>
    <row r="176" customFormat="false" ht="12.75" hidden="false" customHeight="false" outlineLevel="0" collapsed="false">
      <c r="A176" s="9" t="n">
        <v>180</v>
      </c>
      <c r="D176" s="0" t="n">
        <f aca="false">((A176*2)*0.48)+58</f>
        <v>230.8</v>
      </c>
      <c r="G176" s="10" t="n">
        <f aca="false">D176*5.5</f>
        <v>1269.4</v>
      </c>
      <c r="I176" s="11" t="n">
        <f aca="false">D176*4</f>
        <v>923.2</v>
      </c>
      <c r="L176" s="8" t="n">
        <f aca="false">D176*7</f>
        <v>1615.6</v>
      </c>
    </row>
    <row r="177" customFormat="false" ht="12.75" hidden="false" customHeight="false" outlineLevel="0" collapsed="false">
      <c r="A177" s="9" t="n">
        <v>181</v>
      </c>
      <c r="D177" s="0" t="n">
        <f aca="false">((A177*2)*0.48)+58</f>
        <v>231.76</v>
      </c>
      <c r="G177" s="10" t="n">
        <f aca="false">D177*5.5</f>
        <v>1274.68</v>
      </c>
      <c r="I177" s="11" t="n">
        <f aca="false">D177*4</f>
        <v>927.04</v>
      </c>
      <c r="L177" s="8" t="n">
        <f aca="false">D177*7</f>
        <v>1622.32</v>
      </c>
    </row>
    <row r="178" customFormat="false" ht="12.75" hidden="false" customHeight="false" outlineLevel="0" collapsed="false">
      <c r="A178" s="9" t="n">
        <v>182</v>
      </c>
      <c r="D178" s="0" t="n">
        <f aca="false">((A178*2)*0.48)+58</f>
        <v>232.72</v>
      </c>
      <c r="G178" s="10" t="n">
        <f aca="false">D178*5.5</f>
        <v>1279.96</v>
      </c>
      <c r="I178" s="11" t="n">
        <f aca="false">D178*4</f>
        <v>930.88</v>
      </c>
      <c r="L178" s="8" t="n">
        <f aca="false">D178*7</f>
        <v>1629.04</v>
      </c>
    </row>
    <row r="179" customFormat="false" ht="12.75" hidden="false" customHeight="false" outlineLevel="0" collapsed="false">
      <c r="A179" s="9" t="n">
        <v>183</v>
      </c>
      <c r="D179" s="0" t="n">
        <f aca="false">((A179*2)*0.48)+58</f>
        <v>233.68</v>
      </c>
      <c r="G179" s="10" t="n">
        <f aca="false">D179*5.5</f>
        <v>1285.24</v>
      </c>
      <c r="I179" s="11" t="n">
        <f aca="false">D179*4</f>
        <v>934.72</v>
      </c>
      <c r="L179" s="8" t="n">
        <f aca="false">D179*7</f>
        <v>1635.76</v>
      </c>
    </row>
    <row r="180" customFormat="false" ht="12.75" hidden="false" customHeight="false" outlineLevel="0" collapsed="false">
      <c r="A180" s="9" t="n">
        <v>184</v>
      </c>
      <c r="D180" s="0" t="n">
        <f aca="false">((A180*2)*0.48)+58</f>
        <v>234.64</v>
      </c>
      <c r="G180" s="10" t="n">
        <f aca="false">D180*5.5</f>
        <v>1290.52</v>
      </c>
      <c r="I180" s="11" t="n">
        <f aca="false">D180*4</f>
        <v>938.56</v>
      </c>
      <c r="L180" s="8" t="n">
        <f aca="false">D180*7</f>
        <v>1642.48</v>
      </c>
    </row>
    <row r="181" customFormat="false" ht="12.75" hidden="false" customHeight="false" outlineLevel="0" collapsed="false">
      <c r="A181" s="9" t="n">
        <v>185</v>
      </c>
      <c r="D181" s="0" t="n">
        <f aca="false">((A181*2)*0.48)+58</f>
        <v>235.6</v>
      </c>
      <c r="G181" s="10" t="n">
        <f aca="false">D181*5.5</f>
        <v>1295.8</v>
      </c>
      <c r="I181" s="11" t="n">
        <f aca="false">D181*4</f>
        <v>942.4</v>
      </c>
      <c r="L181" s="8" t="n">
        <f aca="false">D181*7</f>
        <v>1649.2</v>
      </c>
    </row>
    <row r="182" customFormat="false" ht="12.75" hidden="false" customHeight="false" outlineLevel="0" collapsed="false">
      <c r="A182" s="9" t="n">
        <v>186</v>
      </c>
      <c r="D182" s="0" t="n">
        <f aca="false">((A182*2)*0.48)+58</f>
        <v>236.56</v>
      </c>
      <c r="G182" s="10" t="n">
        <f aca="false">D182*5.5</f>
        <v>1301.08</v>
      </c>
      <c r="I182" s="11" t="n">
        <f aca="false">D182*4</f>
        <v>946.24</v>
      </c>
      <c r="L182" s="8" t="n">
        <f aca="false">D182*7</f>
        <v>1655.92</v>
      </c>
    </row>
    <row r="183" customFormat="false" ht="12.75" hidden="false" customHeight="false" outlineLevel="0" collapsed="false">
      <c r="A183" s="9" t="n">
        <v>187</v>
      </c>
      <c r="D183" s="0" t="n">
        <f aca="false">((A183*2)*0.48)+58</f>
        <v>237.52</v>
      </c>
      <c r="G183" s="10" t="n">
        <f aca="false">D183*5.5</f>
        <v>1306.36</v>
      </c>
      <c r="I183" s="11" t="n">
        <f aca="false">D183*4</f>
        <v>950.08</v>
      </c>
      <c r="L183" s="8" t="n">
        <f aca="false">D183*7</f>
        <v>1662.64</v>
      </c>
    </row>
    <row r="184" customFormat="false" ht="12.75" hidden="false" customHeight="false" outlineLevel="0" collapsed="false">
      <c r="A184" s="9" t="n">
        <v>188</v>
      </c>
      <c r="D184" s="0" t="n">
        <f aca="false">((A184*2)*0.48)+58</f>
        <v>238.48</v>
      </c>
      <c r="G184" s="10" t="n">
        <f aca="false">D184*5.5</f>
        <v>1311.64</v>
      </c>
      <c r="I184" s="11" t="n">
        <f aca="false">D184*4</f>
        <v>953.92</v>
      </c>
      <c r="L184" s="8" t="n">
        <f aca="false">D184*7</f>
        <v>1669.36</v>
      </c>
    </row>
    <row r="185" customFormat="false" ht="12.75" hidden="false" customHeight="false" outlineLevel="0" collapsed="false">
      <c r="A185" s="9" t="n">
        <v>189</v>
      </c>
      <c r="D185" s="0" t="n">
        <f aca="false">((A185*2)*0.48)+58</f>
        <v>239.44</v>
      </c>
      <c r="G185" s="10" t="n">
        <f aca="false">D185*5.5</f>
        <v>1316.92</v>
      </c>
      <c r="I185" s="11" t="n">
        <f aca="false">D185*4</f>
        <v>957.76</v>
      </c>
      <c r="L185" s="8" t="n">
        <f aca="false">D185*7</f>
        <v>1676.08</v>
      </c>
    </row>
    <row r="186" customFormat="false" ht="12.75" hidden="false" customHeight="false" outlineLevel="0" collapsed="false">
      <c r="A186" s="9" t="n">
        <v>190</v>
      </c>
      <c r="D186" s="0" t="n">
        <f aca="false">((A186*2)*0.48)+58</f>
        <v>240.4</v>
      </c>
      <c r="G186" s="10" t="n">
        <f aca="false">D186*5.5</f>
        <v>1322.2</v>
      </c>
      <c r="I186" s="11" t="n">
        <f aca="false">D186*4</f>
        <v>961.6</v>
      </c>
      <c r="L186" s="8" t="n">
        <f aca="false">D186*7</f>
        <v>1682.8</v>
      </c>
    </row>
    <row r="187" customFormat="false" ht="12.75" hidden="false" customHeight="false" outlineLevel="0" collapsed="false">
      <c r="A187" s="9" t="n">
        <v>191</v>
      </c>
      <c r="D187" s="0" t="n">
        <f aca="false">((A187*2)*0.48)+58</f>
        <v>241.36</v>
      </c>
      <c r="G187" s="10" t="n">
        <f aca="false">D187*5.5</f>
        <v>1327.48</v>
      </c>
      <c r="I187" s="11" t="n">
        <f aca="false">D187*4</f>
        <v>965.44</v>
      </c>
      <c r="L187" s="8" t="n">
        <f aca="false">D187*7</f>
        <v>1689.52</v>
      </c>
    </row>
    <row r="188" customFormat="false" ht="12.75" hidden="false" customHeight="false" outlineLevel="0" collapsed="false">
      <c r="A188" s="9" t="n">
        <v>192</v>
      </c>
      <c r="D188" s="0" t="n">
        <f aca="false">((A188*2)*0.48)+58</f>
        <v>242.32</v>
      </c>
      <c r="G188" s="10" t="n">
        <f aca="false">D188*5.5</f>
        <v>1332.76</v>
      </c>
      <c r="I188" s="11" t="n">
        <f aca="false">D188*4</f>
        <v>969.28</v>
      </c>
      <c r="L188" s="8" t="n">
        <f aca="false">D188*7</f>
        <v>1696.24</v>
      </c>
    </row>
    <row r="189" customFormat="false" ht="12.75" hidden="false" customHeight="false" outlineLevel="0" collapsed="false">
      <c r="A189" s="9" t="n">
        <v>193</v>
      </c>
      <c r="D189" s="0" t="n">
        <f aca="false">((A189*2)*0.48)+58</f>
        <v>243.28</v>
      </c>
      <c r="G189" s="10" t="n">
        <f aca="false">D189*5.5</f>
        <v>1338.04</v>
      </c>
      <c r="I189" s="11" t="n">
        <f aca="false">D189*4</f>
        <v>973.12</v>
      </c>
      <c r="L189" s="8" t="n">
        <f aca="false">D189*7</f>
        <v>1702.96</v>
      </c>
    </row>
    <row r="190" customFormat="false" ht="12.75" hidden="false" customHeight="false" outlineLevel="0" collapsed="false">
      <c r="A190" s="9" t="n">
        <v>194</v>
      </c>
      <c r="D190" s="0" t="n">
        <f aca="false">((A190*2)*0.48)+58</f>
        <v>244.24</v>
      </c>
      <c r="G190" s="10" t="n">
        <f aca="false">D190*5.5</f>
        <v>1343.32</v>
      </c>
      <c r="I190" s="11" t="n">
        <f aca="false">D190*4</f>
        <v>976.96</v>
      </c>
      <c r="L190" s="8" t="n">
        <f aca="false">D190*7</f>
        <v>1709.68</v>
      </c>
    </row>
    <row r="191" customFormat="false" ht="12.75" hidden="false" customHeight="false" outlineLevel="0" collapsed="false">
      <c r="A191" s="9" t="n">
        <v>195</v>
      </c>
      <c r="D191" s="0" t="n">
        <f aca="false">((A191*2)*0.48)+58</f>
        <v>245.2</v>
      </c>
      <c r="G191" s="10" t="n">
        <f aca="false">D191*5.5</f>
        <v>1348.6</v>
      </c>
      <c r="I191" s="11" t="n">
        <f aca="false">D191*4</f>
        <v>980.8</v>
      </c>
      <c r="L191" s="8" t="n">
        <f aca="false">D191*7</f>
        <v>1716.4</v>
      </c>
    </row>
    <row r="192" customFormat="false" ht="12.75" hidden="false" customHeight="false" outlineLevel="0" collapsed="false">
      <c r="A192" s="9" t="n">
        <v>196</v>
      </c>
      <c r="D192" s="0" t="n">
        <f aca="false">((A192*2)*0.48)+58</f>
        <v>246.16</v>
      </c>
      <c r="G192" s="10" t="n">
        <f aca="false">D192*5.5</f>
        <v>1353.88</v>
      </c>
      <c r="I192" s="11" t="n">
        <f aca="false">D192*4</f>
        <v>984.64</v>
      </c>
      <c r="L192" s="8" t="n">
        <f aca="false">D192*7</f>
        <v>1723.12</v>
      </c>
    </row>
    <row r="193" customFormat="false" ht="12.75" hidden="false" customHeight="false" outlineLevel="0" collapsed="false">
      <c r="A193" s="9" t="n">
        <v>197</v>
      </c>
      <c r="D193" s="0" t="n">
        <f aca="false">((A193*2)*0.48)+58</f>
        <v>247.12</v>
      </c>
      <c r="G193" s="10" t="n">
        <f aca="false">D193*5.5</f>
        <v>1359.16</v>
      </c>
      <c r="I193" s="11" t="n">
        <f aca="false">D193*4</f>
        <v>988.48</v>
      </c>
      <c r="L193" s="8" t="n">
        <f aca="false">D193*7</f>
        <v>1729.84</v>
      </c>
    </row>
    <row r="194" customFormat="false" ht="12.75" hidden="false" customHeight="false" outlineLevel="0" collapsed="false">
      <c r="A194" s="9" t="n">
        <v>198</v>
      </c>
      <c r="D194" s="0" t="n">
        <f aca="false">((A194*2)*0.48)+58</f>
        <v>248.08</v>
      </c>
      <c r="G194" s="10" t="n">
        <f aca="false">D194*5.5</f>
        <v>1364.44</v>
      </c>
      <c r="I194" s="11" t="n">
        <f aca="false">D194*4</f>
        <v>992.32</v>
      </c>
      <c r="L194" s="8" t="n">
        <f aca="false">D194*7</f>
        <v>1736.56</v>
      </c>
    </row>
    <row r="195" customFormat="false" ht="12.75" hidden="false" customHeight="false" outlineLevel="0" collapsed="false">
      <c r="A195" s="9" t="n">
        <v>199</v>
      </c>
      <c r="D195" s="0" t="n">
        <f aca="false">((A195*2)*0.48)+58</f>
        <v>249.04</v>
      </c>
      <c r="G195" s="10" t="n">
        <f aca="false">D195*5.5</f>
        <v>1369.72</v>
      </c>
      <c r="I195" s="11" t="n">
        <f aca="false">D195*4</f>
        <v>996.16</v>
      </c>
      <c r="L195" s="8" t="n">
        <f aca="false">D195*7</f>
        <v>1743.28</v>
      </c>
    </row>
    <row r="196" customFormat="false" ht="12.75" hidden="false" customHeight="false" outlineLevel="0" collapsed="false">
      <c r="A196" s="9" t="n">
        <v>200</v>
      </c>
      <c r="D196" s="0" t="n">
        <f aca="false">((A196*2)*0.48)+58</f>
        <v>250</v>
      </c>
      <c r="G196" s="10" t="n">
        <f aca="false">D196*5.5</f>
        <v>1375</v>
      </c>
      <c r="I196" s="11" t="n">
        <f aca="false">D196*4</f>
        <v>1000</v>
      </c>
      <c r="L196" s="8" t="n">
        <f aca="false">D196*7</f>
        <v>1750</v>
      </c>
    </row>
    <row r="197" customFormat="false" ht="12.75" hidden="false" customHeight="false" outlineLevel="0" collapsed="false">
      <c r="A197" s="9" t="n">
        <v>201</v>
      </c>
      <c r="D197" s="0" t="n">
        <f aca="false">((A197*2)*0.48)+58</f>
        <v>250.96</v>
      </c>
      <c r="G197" s="10" t="n">
        <f aca="false">D197*5.5</f>
        <v>1380.28</v>
      </c>
      <c r="I197" s="11" t="n">
        <f aca="false">D197*4</f>
        <v>1003.84</v>
      </c>
      <c r="L197" s="8" t="n">
        <f aca="false">D197*7</f>
        <v>1756.72</v>
      </c>
    </row>
    <row r="198" customFormat="false" ht="12.75" hidden="false" customHeight="false" outlineLevel="0" collapsed="false">
      <c r="A198" s="9" t="n">
        <v>202</v>
      </c>
      <c r="D198" s="0" t="n">
        <f aca="false">((A198*2)*0.48)+58</f>
        <v>251.92</v>
      </c>
      <c r="G198" s="10" t="n">
        <f aca="false">D198*5.5</f>
        <v>1385.56</v>
      </c>
      <c r="I198" s="11" t="n">
        <f aca="false">D198*4</f>
        <v>1007.68</v>
      </c>
      <c r="L198" s="8" t="n">
        <f aca="false">D198*7</f>
        <v>1763.44</v>
      </c>
    </row>
    <row r="199" customFormat="false" ht="12.75" hidden="false" customHeight="false" outlineLevel="0" collapsed="false">
      <c r="A199" s="9" t="n">
        <v>203</v>
      </c>
      <c r="D199" s="0" t="n">
        <f aca="false">((A199*2)*0.48)+58</f>
        <v>252.88</v>
      </c>
      <c r="G199" s="10" t="n">
        <f aca="false">D199*5.5</f>
        <v>1390.84</v>
      </c>
      <c r="I199" s="11" t="n">
        <f aca="false">D199*4</f>
        <v>1011.52</v>
      </c>
      <c r="L199" s="8" t="n">
        <f aca="false">D199*7</f>
        <v>1770.16</v>
      </c>
    </row>
    <row r="200" customFormat="false" ht="12.75" hidden="false" customHeight="false" outlineLevel="0" collapsed="false">
      <c r="A200" s="9" t="n">
        <v>204</v>
      </c>
      <c r="D200" s="0" t="n">
        <f aca="false">((A200*2)*0.48)+58</f>
        <v>253.84</v>
      </c>
      <c r="G200" s="10" t="n">
        <f aca="false">D200*5.5</f>
        <v>1396.12</v>
      </c>
      <c r="I200" s="11" t="n">
        <f aca="false">D200*4</f>
        <v>1015.36</v>
      </c>
      <c r="L200" s="8" t="n">
        <f aca="false">D200*7</f>
        <v>1776.88</v>
      </c>
    </row>
    <row r="201" customFormat="false" ht="12.75" hidden="false" customHeight="false" outlineLevel="0" collapsed="false">
      <c r="A201" s="9" t="n">
        <v>205</v>
      </c>
      <c r="D201" s="0" t="n">
        <f aca="false">((A201*2)*0.48)+58</f>
        <v>254.8</v>
      </c>
      <c r="G201" s="10" t="n">
        <f aca="false">D201*5.5</f>
        <v>1401.4</v>
      </c>
      <c r="I201" s="11" t="n">
        <f aca="false">D201*4</f>
        <v>1019.2</v>
      </c>
      <c r="L201" s="8" t="n">
        <f aca="false">D201*7</f>
        <v>1783.6</v>
      </c>
    </row>
    <row r="202" customFormat="false" ht="12.75" hidden="false" customHeight="false" outlineLevel="0" collapsed="false">
      <c r="A202" s="9" t="n">
        <v>206</v>
      </c>
      <c r="D202" s="0" t="n">
        <f aca="false">((A202*2)*0.48)+58</f>
        <v>255.76</v>
      </c>
      <c r="G202" s="10" t="n">
        <f aca="false">D202*5.5</f>
        <v>1406.68</v>
      </c>
      <c r="I202" s="11" t="n">
        <f aca="false">D202*4</f>
        <v>1023.04</v>
      </c>
      <c r="L202" s="8" t="n">
        <f aca="false">D202*7</f>
        <v>1790.32</v>
      </c>
    </row>
    <row r="203" customFormat="false" ht="12.75" hidden="false" customHeight="false" outlineLevel="0" collapsed="false">
      <c r="A203" s="9" t="n">
        <v>207</v>
      </c>
      <c r="D203" s="0" t="n">
        <f aca="false">((A203*2)*0.48)+58</f>
        <v>256.72</v>
      </c>
      <c r="G203" s="10" t="n">
        <f aca="false">D203*5.5</f>
        <v>1411.96</v>
      </c>
      <c r="I203" s="11" t="n">
        <f aca="false">D203*4</f>
        <v>1026.88</v>
      </c>
      <c r="L203" s="8" t="n">
        <f aca="false">D203*7</f>
        <v>1797.04</v>
      </c>
    </row>
    <row r="204" customFormat="false" ht="12.75" hidden="false" customHeight="false" outlineLevel="0" collapsed="false">
      <c r="A204" s="9" t="n">
        <v>208</v>
      </c>
      <c r="D204" s="0" t="n">
        <f aca="false">((A204*2)*0.48)+58</f>
        <v>257.68</v>
      </c>
      <c r="G204" s="10" t="n">
        <f aca="false">D204*5.5</f>
        <v>1417.24</v>
      </c>
      <c r="I204" s="11" t="n">
        <f aca="false">D204*4</f>
        <v>1030.72</v>
      </c>
      <c r="L204" s="8" t="n">
        <f aca="false">D204*7</f>
        <v>1803.76</v>
      </c>
    </row>
    <row r="205" customFormat="false" ht="12.75" hidden="false" customHeight="false" outlineLevel="0" collapsed="false">
      <c r="A205" s="9" t="n">
        <v>209</v>
      </c>
      <c r="D205" s="0" t="n">
        <f aca="false">((A205*2)*0.48)+58</f>
        <v>258.64</v>
      </c>
      <c r="G205" s="10" t="n">
        <f aca="false">D205*5.5</f>
        <v>1422.52</v>
      </c>
      <c r="I205" s="11" t="n">
        <f aca="false">D205*4</f>
        <v>1034.56</v>
      </c>
      <c r="L205" s="8" t="n">
        <f aca="false">D205*7</f>
        <v>1810.48</v>
      </c>
    </row>
    <row r="206" customFormat="false" ht="12.75" hidden="false" customHeight="false" outlineLevel="0" collapsed="false">
      <c r="A206" s="9" t="n">
        <v>210</v>
      </c>
      <c r="D206" s="0" t="n">
        <f aca="false">((A206*2)*0.48)+58</f>
        <v>259.6</v>
      </c>
      <c r="G206" s="10" t="n">
        <f aca="false">D206*5.5</f>
        <v>1427.8</v>
      </c>
      <c r="I206" s="11" t="n">
        <f aca="false">D206*4</f>
        <v>1038.4</v>
      </c>
      <c r="L206" s="8" t="n">
        <f aca="false">D206*7</f>
        <v>1817.2</v>
      </c>
    </row>
    <row r="207" customFormat="false" ht="12.75" hidden="false" customHeight="false" outlineLevel="0" collapsed="false">
      <c r="A207" s="9" t="n">
        <v>211</v>
      </c>
      <c r="D207" s="0" t="n">
        <f aca="false">((A207*2)*0.48)+58</f>
        <v>260.56</v>
      </c>
      <c r="G207" s="10" t="n">
        <f aca="false">D207*5.5</f>
        <v>1433.08</v>
      </c>
      <c r="I207" s="11" t="n">
        <f aca="false">D207*4</f>
        <v>1042.24</v>
      </c>
      <c r="L207" s="8" t="n">
        <f aca="false">D207*7</f>
        <v>1823.92</v>
      </c>
    </row>
    <row r="208" customFormat="false" ht="12.75" hidden="false" customHeight="false" outlineLevel="0" collapsed="false">
      <c r="A208" s="9" t="n">
        <v>212</v>
      </c>
      <c r="D208" s="0" t="n">
        <f aca="false">((A208*2)*0.48)+58</f>
        <v>261.52</v>
      </c>
      <c r="G208" s="10" t="n">
        <f aca="false">D208*5.5</f>
        <v>1438.36</v>
      </c>
      <c r="I208" s="11" t="n">
        <f aca="false">D208*4</f>
        <v>1046.08</v>
      </c>
      <c r="L208" s="8" t="n">
        <f aca="false">D208*7</f>
        <v>1830.64</v>
      </c>
    </row>
    <row r="209" customFormat="false" ht="12.75" hidden="false" customHeight="false" outlineLevel="0" collapsed="false">
      <c r="A209" s="9" t="n">
        <v>213</v>
      </c>
      <c r="D209" s="0" t="n">
        <f aca="false">((A209*2)*0.48)+58</f>
        <v>262.48</v>
      </c>
      <c r="G209" s="10" t="n">
        <f aca="false">D209*5.5</f>
        <v>1443.64</v>
      </c>
      <c r="I209" s="11" t="n">
        <f aca="false">D209*4</f>
        <v>1049.92</v>
      </c>
      <c r="L209" s="8" t="n">
        <f aca="false">D209*7</f>
        <v>1837.36</v>
      </c>
    </row>
    <row r="210" customFormat="false" ht="12.75" hidden="false" customHeight="false" outlineLevel="0" collapsed="false">
      <c r="A210" s="9" t="n">
        <v>214</v>
      </c>
      <c r="D210" s="0" t="n">
        <f aca="false">((A210*2)*0.48)+58</f>
        <v>263.44</v>
      </c>
      <c r="G210" s="10" t="n">
        <f aca="false">D210*5.5</f>
        <v>1448.92</v>
      </c>
      <c r="I210" s="11" t="n">
        <f aca="false">D210*4</f>
        <v>1053.76</v>
      </c>
      <c r="L210" s="8" t="n">
        <f aca="false">D210*7</f>
        <v>1844.08</v>
      </c>
    </row>
    <row r="211" customFormat="false" ht="12.75" hidden="false" customHeight="false" outlineLevel="0" collapsed="false">
      <c r="A211" s="9" t="n">
        <v>215</v>
      </c>
      <c r="D211" s="0" t="n">
        <f aca="false">((A211*2)*0.48)+58</f>
        <v>264.4</v>
      </c>
      <c r="G211" s="10" t="n">
        <f aca="false">D211*5.5</f>
        <v>1454.2</v>
      </c>
      <c r="I211" s="11" t="n">
        <f aca="false">D211*4</f>
        <v>1057.6</v>
      </c>
      <c r="L211" s="8" t="n">
        <f aca="false">D211*7</f>
        <v>1850.8</v>
      </c>
    </row>
    <row r="212" customFormat="false" ht="12.75" hidden="false" customHeight="false" outlineLevel="0" collapsed="false">
      <c r="A212" s="9" t="n">
        <v>216</v>
      </c>
      <c r="D212" s="0" t="n">
        <f aca="false">((A212*2)*0.48)+58</f>
        <v>265.36</v>
      </c>
      <c r="G212" s="10" t="n">
        <f aca="false">D212*5.5</f>
        <v>1459.48</v>
      </c>
      <c r="I212" s="11" t="n">
        <f aca="false">D212*4</f>
        <v>1061.44</v>
      </c>
      <c r="L212" s="8" t="n">
        <f aca="false">D212*7</f>
        <v>1857.52</v>
      </c>
    </row>
    <row r="213" customFormat="false" ht="12.75" hidden="false" customHeight="false" outlineLevel="0" collapsed="false">
      <c r="A213" s="9" t="n">
        <v>217</v>
      </c>
      <c r="D213" s="0" t="n">
        <f aca="false">((A213*2)*0.48)+58</f>
        <v>266.32</v>
      </c>
      <c r="G213" s="10" t="n">
        <f aca="false">D213*5.5</f>
        <v>1464.76</v>
      </c>
      <c r="I213" s="11" t="n">
        <f aca="false">D213*4</f>
        <v>1065.28</v>
      </c>
      <c r="L213" s="8" t="n">
        <f aca="false">D213*7</f>
        <v>1864.24</v>
      </c>
    </row>
    <row r="214" customFormat="false" ht="12.75" hidden="false" customHeight="false" outlineLevel="0" collapsed="false">
      <c r="A214" s="9" t="n">
        <v>218</v>
      </c>
      <c r="D214" s="0" t="n">
        <f aca="false">((A214*2)*0.48)+58</f>
        <v>267.28</v>
      </c>
      <c r="G214" s="10" t="n">
        <f aca="false">D214*5.5</f>
        <v>1470.04</v>
      </c>
      <c r="I214" s="11" t="n">
        <f aca="false">D214*4</f>
        <v>1069.12</v>
      </c>
      <c r="L214" s="8" t="n">
        <f aca="false">D214*7</f>
        <v>1870.96</v>
      </c>
    </row>
    <row r="215" customFormat="false" ht="12.75" hidden="false" customHeight="false" outlineLevel="0" collapsed="false">
      <c r="A215" s="9" t="n">
        <v>219</v>
      </c>
      <c r="D215" s="0" t="n">
        <f aca="false">((A215*2)*0.48)+58</f>
        <v>268.24</v>
      </c>
      <c r="G215" s="10" t="n">
        <f aca="false">D215*5.5</f>
        <v>1475.32</v>
      </c>
      <c r="I215" s="11" t="n">
        <f aca="false">D215*4</f>
        <v>1072.96</v>
      </c>
      <c r="L215" s="8" t="n">
        <f aca="false">D215*7</f>
        <v>1877.68</v>
      </c>
    </row>
    <row r="216" customFormat="false" ht="12.75" hidden="false" customHeight="false" outlineLevel="0" collapsed="false">
      <c r="A216" s="9" t="n">
        <v>220</v>
      </c>
      <c r="D216" s="0" t="n">
        <f aca="false">((A216*2)*0.48)+58</f>
        <v>269.2</v>
      </c>
      <c r="G216" s="10" t="n">
        <f aca="false">D216*5.5</f>
        <v>1480.6</v>
      </c>
      <c r="I216" s="11" t="n">
        <f aca="false">D216*4</f>
        <v>1076.8</v>
      </c>
      <c r="L216" s="8" t="n">
        <f aca="false">D216*7</f>
        <v>1884.4</v>
      </c>
    </row>
    <row r="217" customFormat="false" ht="12.75" hidden="false" customHeight="false" outlineLevel="0" collapsed="false">
      <c r="A217" s="9" t="n">
        <v>221</v>
      </c>
      <c r="D217" s="0" t="n">
        <f aca="false">((A217*2)*0.48)+58</f>
        <v>270.16</v>
      </c>
      <c r="G217" s="10" t="n">
        <f aca="false">D217*5.5</f>
        <v>1485.88</v>
      </c>
      <c r="I217" s="11" t="n">
        <f aca="false">D217*4</f>
        <v>1080.64</v>
      </c>
      <c r="L217" s="8" t="n">
        <f aca="false">D217*7</f>
        <v>1891.12</v>
      </c>
    </row>
    <row r="218" customFormat="false" ht="12.75" hidden="false" customHeight="false" outlineLevel="0" collapsed="false">
      <c r="A218" s="9" t="n">
        <v>222</v>
      </c>
      <c r="D218" s="0" t="n">
        <f aca="false">((A218*2)*0.48)+58</f>
        <v>271.12</v>
      </c>
      <c r="G218" s="10" t="n">
        <f aca="false">D218*5.5</f>
        <v>1491.16</v>
      </c>
      <c r="I218" s="11" t="n">
        <f aca="false">D218*4</f>
        <v>1084.48</v>
      </c>
      <c r="L218" s="8" t="n">
        <f aca="false">D218*7</f>
        <v>1897.84</v>
      </c>
    </row>
    <row r="219" customFormat="false" ht="12.75" hidden="false" customHeight="false" outlineLevel="0" collapsed="false">
      <c r="A219" s="9" t="n">
        <v>223</v>
      </c>
      <c r="D219" s="0" t="n">
        <f aca="false">((A219*2)*0.48)+58</f>
        <v>272.08</v>
      </c>
      <c r="G219" s="10" t="n">
        <f aca="false">D219*5.5</f>
        <v>1496.44</v>
      </c>
      <c r="I219" s="11" t="n">
        <f aca="false">D219*4</f>
        <v>1088.32</v>
      </c>
      <c r="L219" s="8" t="n">
        <f aca="false">D219*7</f>
        <v>1904.56</v>
      </c>
    </row>
    <row r="220" customFormat="false" ht="12.75" hidden="false" customHeight="false" outlineLevel="0" collapsed="false">
      <c r="A220" s="9" t="n">
        <v>224</v>
      </c>
      <c r="D220" s="0" t="n">
        <f aca="false">((A220*2)*0.48)+58</f>
        <v>273.04</v>
      </c>
      <c r="G220" s="10" t="n">
        <f aca="false">D220*5.5</f>
        <v>1501.72</v>
      </c>
      <c r="I220" s="11" t="n">
        <f aca="false">D220*4</f>
        <v>1092.16</v>
      </c>
      <c r="L220" s="8" t="n">
        <f aca="false">D220*7</f>
        <v>1911.28</v>
      </c>
    </row>
    <row r="221" customFormat="false" ht="12.75" hidden="false" customHeight="false" outlineLevel="0" collapsed="false">
      <c r="A221" s="9" t="n">
        <v>225</v>
      </c>
      <c r="D221" s="0" t="n">
        <f aca="false">((A221*2)*0.48)+58</f>
        <v>274</v>
      </c>
      <c r="G221" s="10" t="n">
        <f aca="false">D221*5.5</f>
        <v>1507</v>
      </c>
      <c r="I221" s="11" t="n">
        <f aca="false">D221*4</f>
        <v>1096</v>
      </c>
      <c r="L221" s="8" t="n">
        <f aca="false">D221*7</f>
        <v>1918</v>
      </c>
    </row>
    <row r="222" customFormat="false" ht="12.75" hidden="false" customHeight="false" outlineLevel="0" collapsed="false">
      <c r="A222" s="9" t="n">
        <v>226</v>
      </c>
      <c r="D222" s="0" t="n">
        <f aca="false">((A222*2)*0.48)+58</f>
        <v>274.96</v>
      </c>
      <c r="G222" s="10" t="n">
        <f aca="false">D222*5.5</f>
        <v>1512.28</v>
      </c>
      <c r="I222" s="11" t="n">
        <f aca="false">D222*4</f>
        <v>1099.84</v>
      </c>
      <c r="L222" s="8" t="n">
        <f aca="false">D222*7</f>
        <v>1924.72</v>
      </c>
    </row>
    <row r="223" customFormat="false" ht="12.75" hidden="false" customHeight="false" outlineLevel="0" collapsed="false">
      <c r="A223" s="9" t="n">
        <v>227</v>
      </c>
      <c r="D223" s="0" t="n">
        <f aca="false">((A223*2)*0.48)+58</f>
        <v>275.92</v>
      </c>
      <c r="G223" s="10" t="n">
        <f aca="false">D223*5.5</f>
        <v>1517.56</v>
      </c>
      <c r="I223" s="11" t="n">
        <f aca="false">D223*4</f>
        <v>1103.68</v>
      </c>
      <c r="L223" s="8" t="n">
        <f aca="false">D223*7</f>
        <v>1931.44</v>
      </c>
    </row>
    <row r="224" customFormat="false" ht="12.75" hidden="false" customHeight="false" outlineLevel="0" collapsed="false">
      <c r="A224" s="9" t="n">
        <v>228</v>
      </c>
      <c r="D224" s="0" t="n">
        <f aca="false">((A224*2)*0.48)+58</f>
        <v>276.88</v>
      </c>
      <c r="G224" s="10" t="n">
        <f aca="false">D224*5.5</f>
        <v>1522.84</v>
      </c>
      <c r="I224" s="11" t="n">
        <f aca="false">D224*4</f>
        <v>1107.52</v>
      </c>
      <c r="L224" s="8" t="n">
        <f aca="false">D224*7</f>
        <v>1938.16</v>
      </c>
    </row>
    <row r="225" customFormat="false" ht="12.75" hidden="false" customHeight="false" outlineLevel="0" collapsed="false">
      <c r="A225" s="9" t="n">
        <v>229</v>
      </c>
      <c r="D225" s="0" t="n">
        <f aca="false">((A225*2)*0.48)+58</f>
        <v>277.84</v>
      </c>
      <c r="G225" s="10" t="n">
        <f aca="false">D225*5.5</f>
        <v>1528.12</v>
      </c>
      <c r="I225" s="11" t="n">
        <f aca="false">D225*4</f>
        <v>1111.36</v>
      </c>
      <c r="L225" s="8" t="n">
        <f aca="false">D225*7</f>
        <v>1944.88</v>
      </c>
    </row>
    <row r="226" customFormat="false" ht="12.75" hidden="false" customHeight="false" outlineLevel="0" collapsed="false">
      <c r="A226" s="9" t="n">
        <v>230</v>
      </c>
      <c r="D226" s="0" t="n">
        <f aca="false">((A226*2)*0.48)+58</f>
        <v>278.8</v>
      </c>
      <c r="G226" s="10" t="n">
        <f aca="false">D226*5.5</f>
        <v>1533.4</v>
      </c>
      <c r="I226" s="11" t="n">
        <f aca="false">D226*4</f>
        <v>1115.2</v>
      </c>
      <c r="L226" s="8" t="n">
        <f aca="false">D226*7</f>
        <v>1951.6</v>
      </c>
    </row>
    <row r="227" customFormat="false" ht="12.75" hidden="false" customHeight="false" outlineLevel="0" collapsed="false">
      <c r="A227" s="9" t="n">
        <v>231</v>
      </c>
      <c r="D227" s="0" t="n">
        <f aca="false">((A227*2)*0.48)+58</f>
        <v>279.76</v>
      </c>
      <c r="G227" s="10" t="n">
        <f aca="false">D227*5.5</f>
        <v>1538.68</v>
      </c>
      <c r="I227" s="11" t="n">
        <f aca="false">D227*4</f>
        <v>1119.04</v>
      </c>
      <c r="L227" s="8" t="n">
        <f aca="false">D227*7</f>
        <v>1958.32</v>
      </c>
    </row>
    <row r="228" customFormat="false" ht="12.75" hidden="false" customHeight="false" outlineLevel="0" collapsed="false">
      <c r="A228" s="9" t="n">
        <v>232</v>
      </c>
      <c r="D228" s="0" t="n">
        <f aca="false">((A228*2)*0.48)+58</f>
        <v>280.72</v>
      </c>
      <c r="G228" s="10" t="n">
        <f aca="false">D228*5.5</f>
        <v>1543.96</v>
      </c>
      <c r="I228" s="11" t="n">
        <f aca="false">D228*4</f>
        <v>1122.88</v>
      </c>
      <c r="L228" s="8" t="n">
        <f aca="false">D228*7</f>
        <v>1965.04</v>
      </c>
    </row>
    <row r="229" customFormat="false" ht="12.75" hidden="false" customHeight="false" outlineLevel="0" collapsed="false">
      <c r="A229" s="9" t="n">
        <v>233</v>
      </c>
      <c r="D229" s="0" t="n">
        <f aca="false">((A229*2)*0.48)+58</f>
        <v>281.68</v>
      </c>
      <c r="G229" s="10" t="n">
        <f aca="false">D229*5.5</f>
        <v>1549.24</v>
      </c>
      <c r="I229" s="11" t="n">
        <f aca="false">D229*4</f>
        <v>1126.72</v>
      </c>
      <c r="L229" s="8" t="n">
        <f aca="false">D229*7</f>
        <v>1971.76</v>
      </c>
    </row>
    <row r="230" customFormat="false" ht="12.75" hidden="false" customHeight="false" outlineLevel="0" collapsed="false">
      <c r="A230" s="9" t="n">
        <v>234</v>
      </c>
      <c r="D230" s="0" t="n">
        <f aca="false">((A230*2)*0.48)+58</f>
        <v>282.64</v>
      </c>
      <c r="G230" s="10" t="n">
        <f aca="false">D230*5.5</f>
        <v>1554.52</v>
      </c>
      <c r="I230" s="11" t="n">
        <f aca="false">D230*4</f>
        <v>1130.56</v>
      </c>
      <c r="L230" s="8" t="n">
        <f aca="false">D230*7</f>
        <v>1978.48</v>
      </c>
    </row>
    <row r="231" customFormat="false" ht="12.75" hidden="false" customHeight="false" outlineLevel="0" collapsed="false">
      <c r="A231" s="9" t="n">
        <v>235</v>
      </c>
      <c r="D231" s="0" t="n">
        <f aca="false">((A231*2)*0.48)+58</f>
        <v>283.6</v>
      </c>
      <c r="G231" s="10" t="n">
        <f aca="false">D231*5.5</f>
        <v>1559.8</v>
      </c>
      <c r="I231" s="11" t="n">
        <f aca="false">D231*4</f>
        <v>1134.4</v>
      </c>
      <c r="L231" s="8" t="n">
        <f aca="false">D231*7</f>
        <v>1985.2</v>
      </c>
    </row>
    <row r="232" customFormat="false" ht="12.75" hidden="false" customHeight="false" outlineLevel="0" collapsed="false">
      <c r="A232" s="9" t="n">
        <v>236</v>
      </c>
      <c r="D232" s="0" t="n">
        <f aca="false">((A232*2)*0.48)+58</f>
        <v>284.56</v>
      </c>
      <c r="G232" s="10" t="n">
        <f aca="false">D232*5.5</f>
        <v>1565.08</v>
      </c>
      <c r="I232" s="11" t="n">
        <f aca="false">D232*4</f>
        <v>1138.24</v>
      </c>
      <c r="L232" s="8" t="n">
        <f aca="false">D232*7</f>
        <v>1991.92</v>
      </c>
    </row>
    <row r="233" customFormat="false" ht="12.75" hidden="false" customHeight="false" outlineLevel="0" collapsed="false">
      <c r="A233" s="9" t="n">
        <v>237</v>
      </c>
      <c r="D233" s="0" t="n">
        <f aca="false">((A233*2)*0.48)+58</f>
        <v>285.52</v>
      </c>
      <c r="G233" s="10" t="n">
        <f aca="false">D233*5.5</f>
        <v>1570.36</v>
      </c>
      <c r="I233" s="11" t="n">
        <f aca="false">D233*4</f>
        <v>1142.08</v>
      </c>
      <c r="L233" s="8" t="n">
        <f aca="false">D233*7</f>
        <v>1998.64</v>
      </c>
    </row>
    <row r="234" customFormat="false" ht="12.75" hidden="false" customHeight="false" outlineLevel="0" collapsed="false">
      <c r="A234" s="9" t="n">
        <v>238</v>
      </c>
      <c r="D234" s="0" t="n">
        <f aca="false">((A234*2)*0.48)+58</f>
        <v>286.48</v>
      </c>
      <c r="G234" s="10" t="n">
        <f aca="false">D234*5.5</f>
        <v>1575.64</v>
      </c>
      <c r="I234" s="11" t="n">
        <f aca="false">D234*4</f>
        <v>1145.92</v>
      </c>
      <c r="L234" s="8" t="n">
        <f aca="false">D234*7</f>
        <v>2005.36</v>
      </c>
    </row>
    <row r="235" customFormat="false" ht="12.75" hidden="false" customHeight="false" outlineLevel="0" collapsed="false">
      <c r="A235" s="9" t="n">
        <v>239</v>
      </c>
      <c r="D235" s="0" t="n">
        <f aca="false">((A235*2)*0.48)+58</f>
        <v>287.44</v>
      </c>
      <c r="G235" s="10" t="n">
        <f aca="false">D235*5.5</f>
        <v>1580.92</v>
      </c>
      <c r="I235" s="11" t="n">
        <f aca="false">D235*4</f>
        <v>1149.76</v>
      </c>
      <c r="L235" s="8" t="n">
        <f aca="false">D235*7</f>
        <v>2012.08</v>
      </c>
    </row>
    <row r="236" customFormat="false" ht="12.75" hidden="false" customHeight="false" outlineLevel="0" collapsed="false">
      <c r="A236" s="9" t="n">
        <v>240</v>
      </c>
      <c r="D236" s="0" t="n">
        <f aca="false">((A236*2)*0.48)+58</f>
        <v>288.4</v>
      </c>
      <c r="G236" s="10" t="n">
        <f aca="false">D236*5.5</f>
        <v>1586.2</v>
      </c>
      <c r="I236" s="11" t="n">
        <f aca="false">D236*4</f>
        <v>1153.6</v>
      </c>
      <c r="L236" s="8" t="n">
        <f aca="false">D236*7</f>
        <v>2018.8</v>
      </c>
    </row>
    <row r="237" customFormat="false" ht="12.75" hidden="false" customHeight="false" outlineLevel="0" collapsed="false">
      <c r="A237" s="9" t="n">
        <v>241</v>
      </c>
      <c r="D237" s="0" t="n">
        <f aca="false">((A237*2)*0.48)+58</f>
        <v>289.36</v>
      </c>
      <c r="G237" s="10" t="n">
        <f aca="false">D237*5.5</f>
        <v>1591.48</v>
      </c>
      <c r="I237" s="11" t="n">
        <f aca="false">D237*4</f>
        <v>1157.44</v>
      </c>
      <c r="L237" s="8" t="n">
        <f aca="false">D237*7</f>
        <v>2025.52</v>
      </c>
    </row>
    <row r="238" customFormat="false" ht="12.75" hidden="false" customHeight="false" outlineLevel="0" collapsed="false">
      <c r="A238" s="9" t="n">
        <v>242</v>
      </c>
      <c r="D238" s="0" t="n">
        <f aca="false">((A238*2)*0.48)+58</f>
        <v>290.32</v>
      </c>
      <c r="G238" s="10" t="n">
        <f aca="false">D238*5.5</f>
        <v>1596.76</v>
      </c>
      <c r="I238" s="11" t="n">
        <f aca="false">D238*4</f>
        <v>1161.28</v>
      </c>
      <c r="L238" s="8" t="n">
        <f aca="false">D238*7</f>
        <v>2032.24</v>
      </c>
    </row>
    <row r="239" customFormat="false" ht="12.75" hidden="false" customHeight="false" outlineLevel="0" collapsed="false">
      <c r="A239" s="9" t="n">
        <v>243</v>
      </c>
      <c r="D239" s="0" t="n">
        <f aca="false">((A239*2)*0.48)+58</f>
        <v>291.28</v>
      </c>
      <c r="G239" s="10" t="n">
        <f aca="false">D239*5.5</f>
        <v>1602.04</v>
      </c>
      <c r="I239" s="11" t="n">
        <f aca="false">D239*4</f>
        <v>1165.12</v>
      </c>
      <c r="L239" s="8" t="n">
        <f aca="false">D239*7</f>
        <v>2038.96</v>
      </c>
    </row>
    <row r="240" customFormat="false" ht="12.75" hidden="false" customHeight="false" outlineLevel="0" collapsed="false">
      <c r="A240" s="9" t="n">
        <v>244</v>
      </c>
      <c r="D240" s="0" t="n">
        <f aca="false">((A240*2)*0.48)+58</f>
        <v>292.24</v>
      </c>
      <c r="G240" s="10" t="n">
        <f aca="false">D240*5.5</f>
        <v>1607.32</v>
      </c>
      <c r="I240" s="11" t="n">
        <f aca="false">D240*4</f>
        <v>1168.96</v>
      </c>
      <c r="L240" s="8" t="n">
        <f aca="false">D240*7</f>
        <v>2045.68</v>
      </c>
    </row>
    <row r="241" customFormat="false" ht="12.75" hidden="false" customHeight="false" outlineLevel="0" collapsed="false">
      <c r="A241" s="9" t="n">
        <v>245</v>
      </c>
      <c r="D241" s="0" t="n">
        <f aca="false">((A241*2)*0.48)+58</f>
        <v>293.2</v>
      </c>
      <c r="G241" s="10" t="n">
        <f aca="false">D241*5.5</f>
        <v>1612.6</v>
      </c>
      <c r="I241" s="11" t="n">
        <f aca="false">D241*4</f>
        <v>1172.8</v>
      </c>
      <c r="L241" s="8" t="n">
        <f aca="false">D241*7</f>
        <v>2052.4</v>
      </c>
    </row>
    <row r="242" customFormat="false" ht="12.75" hidden="false" customHeight="false" outlineLevel="0" collapsed="false">
      <c r="A242" s="9" t="n">
        <v>246</v>
      </c>
      <c r="D242" s="0" t="n">
        <f aca="false">((A242*2)*0.48)+58</f>
        <v>294.16</v>
      </c>
      <c r="G242" s="10" t="n">
        <f aca="false">D242*5.5</f>
        <v>1617.88</v>
      </c>
      <c r="I242" s="11" t="n">
        <f aca="false">D242*4</f>
        <v>1176.64</v>
      </c>
      <c r="L242" s="8" t="n">
        <f aca="false">D242*7</f>
        <v>2059.12</v>
      </c>
    </row>
    <row r="243" customFormat="false" ht="12.75" hidden="false" customHeight="false" outlineLevel="0" collapsed="false">
      <c r="A243" s="9" t="n">
        <v>247</v>
      </c>
      <c r="D243" s="0" t="n">
        <f aca="false">((A243*2)*0.48)+58</f>
        <v>295.12</v>
      </c>
      <c r="G243" s="10" t="n">
        <f aca="false">D243*5.5</f>
        <v>1623.16</v>
      </c>
      <c r="I243" s="11" t="n">
        <f aca="false">D243*4</f>
        <v>1180.48</v>
      </c>
      <c r="L243" s="8" t="n">
        <f aca="false">D243*7</f>
        <v>2065.84</v>
      </c>
    </row>
    <row r="244" customFormat="false" ht="12.75" hidden="false" customHeight="false" outlineLevel="0" collapsed="false">
      <c r="A244" s="9" t="n">
        <v>248</v>
      </c>
      <c r="D244" s="0" t="n">
        <f aca="false">((A244*2)*0.48)+58</f>
        <v>296.08</v>
      </c>
      <c r="G244" s="10" t="n">
        <f aca="false">D244*5.5</f>
        <v>1628.44</v>
      </c>
      <c r="I244" s="11" t="n">
        <f aca="false">D244*4</f>
        <v>1184.32</v>
      </c>
      <c r="L244" s="8" t="n">
        <f aca="false">D244*7</f>
        <v>2072.56</v>
      </c>
    </row>
    <row r="245" customFormat="false" ht="12.75" hidden="false" customHeight="false" outlineLevel="0" collapsed="false">
      <c r="A245" s="9" t="n">
        <v>249</v>
      </c>
      <c r="D245" s="0" t="n">
        <f aca="false">((A245*2)*0.48)+58</f>
        <v>297.04</v>
      </c>
      <c r="G245" s="10" t="n">
        <f aca="false">D245*5.5</f>
        <v>1633.72</v>
      </c>
      <c r="I245" s="11" t="n">
        <f aca="false">D245*4</f>
        <v>1188.16</v>
      </c>
      <c r="L245" s="8" t="n">
        <f aca="false">D245*7</f>
        <v>2079.28</v>
      </c>
    </row>
    <row r="246" customFormat="false" ht="12.75" hidden="false" customHeight="false" outlineLevel="0" collapsed="false">
      <c r="A246" s="9" t="n">
        <v>250</v>
      </c>
      <c r="D246" s="0" t="n">
        <f aca="false">((A246*2)*0.48)+58</f>
        <v>298</v>
      </c>
      <c r="G246" s="10" t="n">
        <f aca="false">D246*5.5</f>
        <v>1639</v>
      </c>
      <c r="I246" s="11" t="n">
        <f aca="false">D246*4</f>
        <v>1192</v>
      </c>
      <c r="L246" s="8" t="n">
        <f aca="false">D246*7</f>
        <v>2086</v>
      </c>
    </row>
    <row r="247" customFormat="false" ht="12.75" hidden="false" customHeight="false" outlineLevel="0" collapsed="false">
      <c r="A247" s="9" t="n">
        <v>251</v>
      </c>
      <c r="D247" s="0" t="n">
        <f aca="false">((A247*2)*0.48)+58</f>
        <v>298.96</v>
      </c>
      <c r="G247" s="10" t="n">
        <f aca="false">D247*5.5</f>
        <v>1644.28</v>
      </c>
      <c r="I247" s="11" t="n">
        <f aca="false">D247*4</f>
        <v>1195.84</v>
      </c>
      <c r="L247" s="8" t="n">
        <f aca="false">D247*7</f>
        <v>2092.72</v>
      </c>
    </row>
    <row r="248" customFormat="false" ht="12.75" hidden="false" customHeight="false" outlineLevel="0" collapsed="false">
      <c r="A248" s="9" t="n">
        <v>252</v>
      </c>
      <c r="D248" s="0" t="n">
        <f aca="false">((A248*2)*0.48)+58</f>
        <v>299.92</v>
      </c>
      <c r="G248" s="10" t="n">
        <f aca="false">D248*5.5</f>
        <v>1649.56</v>
      </c>
      <c r="I248" s="11" t="n">
        <f aca="false">D248*4</f>
        <v>1199.68</v>
      </c>
      <c r="L248" s="8" t="n">
        <f aca="false">D248*7</f>
        <v>2099.44</v>
      </c>
    </row>
    <row r="249" customFormat="false" ht="12.75" hidden="false" customHeight="false" outlineLevel="0" collapsed="false">
      <c r="A249" s="9" t="n">
        <v>253</v>
      </c>
      <c r="D249" s="0" t="n">
        <f aca="false">((A249*2)*0.48)+58</f>
        <v>300.88</v>
      </c>
      <c r="G249" s="10" t="n">
        <f aca="false">D249*5.5</f>
        <v>1654.84</v>
      </c>
      <c r="I249" s="11" t="n">
        <f aca="false">D249*4</f>
        <v>1203.52</v>
      </c>
      <c r="L249" s="8" t="n">
        <f aca="false">D249*7</f>
        <v>2106.16</v>
      </c>
    </row>
    <row r="250" customFormat="false" ht="12.75" hidden="false" customHeight="false" outlineLevel="0" collapsed="false">
      <c r="A250" s="9" t="n">
        <v>254</v>
      </c>
      <c r="D250" s="0" t="n">
        <f aca="false">((A250*2)*0.48)+58</f>
        <v>301.84</v>
      </c>
      <c r="G250" s="10" t="n">
        <f aca="false">D250*5.5</f>
        <v>1660.12</v>
      </c>
      <c r="I250" s="11" t="n">
        <f aca="false">D250*4</f>
        <v>1207.36</v>
      </c>
      <c r="L250" s="8" t="n">
        <f aca="false">D250*7</f>
        <v>2112.88</v>
      </c>
    </row>
    <row r="251" customFormat="false" ht="12.75" hidden="false" customHeight="false" outlineLevel="0" collapsed="false">
      <c r="A251" s="9" t="n">
        <v>255</v>
      </c>
      <c r="D251" s="0" t="n">
        <f aca="false">((A251*2)*0.48)+58</f>
        <v>302.8</v>
      </c>
      <c r="G251" s="10" t="n">
        <f aca="false">D251*5.5</f>
        <v>1665.4</v>
      </c>
      <c r="I251" s="11" t="n">
        <f aca="false">D251*4</f>
        <v>1211.2</v>
      </c>
      <c r="L251" s="8" t="n">
        <f aca="false">D251*7</f>
        <v>2119.6</v>
      </c>
    </row>
    <row r="252" customFormat="false" ht="12.75" hidden="false" customHeight="false" outlineLevel="0" collapsed="false">
      <c r="A252" s="9" t="n">
        <v>256</v>
      </c>
      <c r="D252" s="0" t="n">
        <f aca="false">((A252*2)*0.48)+58</f>
        <v>303.76</v>
      </c>
      <c r="G252" s="10" t="n">
        <f aca="false">D252*5.5</f>
        <v>1670.68</v>
      </c>
      <c r="I252" s="11" t="n">
        <f aca="false">D252*4</f>
        <v>1215.04</v>
      </c>
      <c r="L252" s="8" t="n">
        <f aca="false">D252*7</f>
        <v>2126.32</v>
      </c>
    </row>
    <row r="253" customFormat="false" ht="12.75" hidden="false" customHeight="false" outlineLevel="0" collapsed="false">
      <c r="A253" s="9" t="n">
        <v>257</v>
      </c>
      <c r="D253" s="0" t="n">
        <f aca="false">((A253*2)*0.48)+58</f>
        <v>304.72</v>
      </c>
      <c r="G253" s="10" t="n">
        <f aca="false">D253*5.5</f>
        <v>1675.96</v>
      </c>
      <c r="I253" s="11" t="n">
        <f aca="false">D253*4</f>
        <v>1218.88</v>
      </c>
      <c r="L253" s="8" t="n">
        <f aca="false">D253*7</f>
        <v>2133.04</v>
      </c>
    </row>
    <row r="254" customFormat="false" ht="12.75" hidden="false" customHeight="false" outlineLevel="0" collapsed="false">
      <c r="A254" s="9" t="n">
        <v>258</v>
      </c>
      <c r="D254" s="0" t="n">
        <f aca="false">((A254*2)*0.48)+58</f>
        <v>305.68</v>
      </c>
      <c r="G254" s="10" t="n">
        <f aca="false">D254*5.5</f>
        <v>1681.24</v>
      </c>
      <c r="I254" s="11" t="n">
        <f aca="false">D254*4</f>
        <v>1222.72</v>
      </c>
      <c r="L254" s="8" t="n">
        <f aca="false">D254*7</f>
        <v>2139.76</v>
      </c>
    </row>
    <row r="255" customFormat="false" ht="12.75" hidden="false" customHeight="false" outlineLevel="0" collapsed="false">
      <c r="A255" s="9" t="n">
        <v>259</v>
      </c>
      <c r="D255" s="0" t="n">
        <f aca="false">((A255*2)*0.48)+58</f>
        <v>306.64</v>
      </c>
      <c r="G255" s="10" t="n">
        <f aca="false">D255*5.5</f>
        <v>1686.52</v>
      </c>
      <c r="I255" s="11" t="n">
        <f aca="false">D255*4</f>
        <v>1226.56</v>
      </c>
      <c r="L255" s="8" t="n">
        <f aca="false">D255*7</f>
        <v>2146.48</v>
      </c>
    </row>
    <row r="256" customFormat="false" ht="12.75" hidden="false" customHeight="false" outlineLevel="0" collapsed="false">
      <c r="A256" s="9" t="n">
        <v>260</v>
      </c>
      <c r="D256" s="0" t="n">
        <f aca="false">((A256*2)*0.48)+58</f>
        <v>307.6</v>
      </c>
      <c r="G256" s="10" t="n">
        <f aca="false">D256*5.5</f>
        <v>1691.8</v>
      </c>
      <c r="I256" s="11" t="n">
        <f aca="false">D256*4</f>
        <v>1230.4</v>
      </c>
      <c r="L256" s="8" t="n">
        <f aca="false">D256*7</f>
        <v>2153.2</v>
      </c>
    </row>
    <row r="257" customFormat="false" ht="12.75" hidden="false" customHeight="false" outlineLevel="0" collapsed="false">
      <c r="A257" s="9" t="n">
        <v>261</v>
      </c>
      <c r="D257" s="0" t="n">
        <f aca="false">((A257*2)*0.48)+58</f>
        <v>308.56</v>
      </c>
      <c r="G257" s="10" t="n">
        <f aca="false">D257*5.5</f>
        <v>1697.08</v>
      </c>
      <c r="I257" s="11" t="n">
        <f aca="false">D257*4</f>
        <v>1234.24</v>
      </c>
      <c r="L257" s="8" t="n">
        <f aca="false">D257*7</f>
        <v>2159.92</v>
      </c>
    </row>
    <row r="258" customFormat="false" ht="12.75" hidden="false" customHeight="false" outlineLevel="0" collapsed="false">
      <c r="A258" s="9" t="n">
        <v>262</v>
      </c>
      <c r="D258" s="0" t="n">
        <f aca="false">((A258*2)*0.48)+58</f>
        <v>309.52</v>
      </c>
      <c r="G258" s="10" t="n">
        <f aca="false">D258*5.5</f>
        <v>1702.36</v>
      </c>
      <c r="I258" s="11" t="n">
        <f aca="false">D258*4</f>
        <v>1238.08</v>
      </c>
      <c r="L258" s="8" t="n">
        <f aca="false">D258*7</f>
        <v>2166.64</v>
      </c>
    </row>
    <row r="259" customFormat="false" ht="12.75" hidden="false" customHeight="false" outlineLevel="0" collapsed="false">
      <c r="A259" s="9" t="n">
        <v>263</v>
      </c>
      <c r="D259" s="0" t="n">
        <f aca="false">((A259*2)*0.48)+58</f>
        <v>310.48</v>
      </c>
      <c r="G259" s="10" t="n">
        <f aca="false">D259*5.5</f>
        <v>1707.64</v>
      </c>
      <c r="I259" s="11" t="n">
        <f aca="false">D259*4</f>
        <v>1241.92</v>
      </c>
      <c r="L259" s="8" t="n">
        <f aca="false">D259*7</f>
        <v>2173.36</v>
      </c>
    </row>
    <row r="260" customFormat="false" ht="12.75" hidden="false" customHeight="false" outlineLevel="0" collapsed="false">
      <c r="A260" s="9" t="n">
        <v>264</v>
      </c>
      <c r="D260" s="0" t="n">
        <f aca="false">((A260*2)*0.48)+58</f>
        <v>311.44</v>
      </c>
      <c r="G260" s="10" t="n">
        <f aca="false">D260*5.5</f>
        <v>1712.92</v>
      </c>
      <c r="I260" s="11" t="n">
        <f aca="false">D260*4</f>
        <v>1245.76</v>
      </c>
      <c r="L260" s="8" t="n">
        <f aca="false">D260*7</f>
        <v>2180.08</v>
      </c>
    </row>
    <row r="261" customFormat="false" ht="12.75" hidden="false" customHeight="false" outlineLevel="0" collapsed="false">
      <c r="A261" s="9" t="n">
        <v>265</v>
      </c>
      <c r="D261" s="0" t="n">
        <f aca="false">((A261*2)*0.48)+58</f>
        <v>312.4</v>
      </c>
      <c r="G261" s="10" t="n">
        <f aca="false">D261*5.5</f>
        <v>1718.2</v>
      </c>
      <c r="I261" s="11" t="n">
        <f aca="false">D261*4</f>
        <v>1249.6</v>
      </c>
      <c r="L261" s="8" t="n">
        <f aca="false">D261*7</f>
        <v>2186.8</v>
      </c>
    </row>
    <row r="262" customFormat="false" ht="12.75" hidden="false" customHeight="false" outlineLevel="0" collapsed="false">
      <c r="A262" s="9" t="n">
        <v>266</v>
      </c>
      <c r="D262" s="0" t="n">
        <f aca="false">((A262*2)*0.48)+58</f>
        <v>313.36</v>
      </c>
      <c r="G262" s="10" t="n">
        <f aca="false">D262*5.5</f>
        <v>1723.48</v>
      </c>
      <c r="I262" s="11" t="n">
        <f aca="false">D262*4</f>
        <v>1253.44</v>
      </c>
      <c r="L262" s="8" t="n">
        <f aca="false">D262*7</f>
        <v>2193.52</v>
      </c>
    </row>
    <row r="263" customFormat="false" ht="12.75" hidden="false" customHeight="false" outlineLevel="0" collapsed="false">
      <c r="A263" s="9" t="n">
        <v>267</v>
      </c>
      <c r="D263" s="0" t="n">
        <f aca="false">((A263*2)*0.48)+58</f>
        <v>314.32</v>
      </c>
      <c r="G263" s="10" t="n">
        <f aca="false">D263*5.5</f>
        <v>1728.76</v>
      </c>
      <c r="I263" s="11" t="n">
        <f aca="false">D263*4</f>
        <v>1257.28</v>
      </c>
      <c r="L263" s="8" t="n">
        <f aca="false">D263*7</f>
        <v>2200.24</v>
      </c>
    </row>
    <row r="264" customFormat="false" ht="12.75" hidden="false" customHeight="false" outlineLevel="0" collapsed="false">
      <c r="A264" s="9" t="n">
        <v>268</v>
      </c>
      <c r="D264" s="0" t="n">
        <f aca="false">((A264*2)*0.48)+58</f>
        <v>315.28</v>
      </c>
      <c r="G264" s="10" t="n">
        <f aca="false">D264*5.5</f>
        <v>1734.04</v>
      </c>
      <c r="I264" s="11" t="n">
        <f aca="false">D264*4</f>
        <v>1261.12</v>
      </c>
      <c r="L264" s="8" t="n">
        <f aca="false">D264*7</f>
        <v>2206.96</v>
      </c>
    </row>
    <row r="265" customFormat="false" ht="12.75" hidden="false" customHeight="false" outlineLevel="0" collapsed="false">
      <c r="A265" s="9" t="n">
        <v>269</v>
      </c>
      <c r="D265" s="0" t="n">
        <f aca="false">((A265*2)*0.48)+58</f>
        <v>316.24</v>
      </c>
      <c r="G265" s="10" t="n">
        <f aca="false">D265*5.5</f>
        <v>1739.32</v>
      </c>
      <c r="I265" s="11" t="n">
        <f aca="false">D265*4</f>
        <v>1264.96</v>
      </c>
      <c r="L265" s="8" t="n">
        <f aca="false">D265*7</f>
        <v>2213.68</v>
      </c>
    </row>
    <row r="266" customFormat="false" ht="12.75" hidden="false" customHeight="false" outlineLevel="0" collapsed="false">
      <c r="A266" s="9" t="n">
        <v>270</v>
      </c>
      <c r="D266" s="0" t="n">
        <f aca="false">((A266*2)*0.48)+58</f>
        <v>317.2</v>
      </c>
      <c r="G266" s="10" t="n">
        <f aca="false">D266*5.5</f>
        <v>1744.6</v>
      </c>
      <c r="I266" s="11" t="n">
        <f aca="false">D266*4</f>
        <v>1268.8</v>
      </c>
      <c r="L266" s="8" t="n">
        <f aca="false">D266*7</f>
        <v>2220.4</v>
      </c>
    </row>
    <row r="267" customFormat="false" ht="12.75" hidden="false" customHeight="false" outlineLevel="0" collapsed="false">
      <c r="A267" s="9" t="n">
        <v>271</v>
      </c>
      <c r="D267" s="0" t="n">
        <f aca="false">((A267*2)*0.48)+58</f>
        <v>318.16</v>
      </c>
      <c r="G267" s="10" t="n">
        <f aca="false">D267*5.5</f>
        <v>1749.88</v>
      </c>
      <c r="I267" s="11" t="n">
        <f aca="false">D267*4</f>
        <v>1272.64</v>
      </c>
      <c r="L267" s="8" t="n">
        <f aca="false">D267*7</f>
        <v>2227.12</v>
      </c>
    </row>
    <row r="268" customFormat="false" ht="12.75" hidden="false" customHeight="false" outlineLevel="0" collapsed="false">
      <c r="A268" s="9" t="n">
        <v>272</v>
      </c>
      <c r="D268" s="0" t="n">
        <f aca="false">((A268*2)*0.48)+58</f>
        <v>319.12</v>
      </c>
      <c r="G268" s="10" t="n">
        <f aca="false">D268*5.5</f>
        <v>1755.16</v>
      </c>
      <c r="I268" s="11" t="n">
        <f aca="false">D268*4</f>
        <v>1276.48</v>
      </c>
      <c r="L268" s="8" t="n">
        <f aca="false">D268*7</f>
        <v>2233.84</v>
      </c>
    </row>
    <row r="269" customFormat="false" ht="12.75" hidden="false" customHeight="false" outlineLevel="0" collapsed="false">
      <c r="A269" s="9" t="n">
        <v>273</v>
      </c>
      <c r="D269" s="0" t="n">
        <f aca="false">((A269*2)*0.48)+58</f>
        <v>320.08</v>
      </c>
      <c r="G269" s="10" t="n">
        <f aca="false">D269*5.5</f>
        <v>1760.44</v>
      </c>
      <c r="I269" s="11" t="n">
        <f aca="false">D269*4</f>
        <v>1280.32</v>
      </c>
      <c r="L269" s="8" t="n">
        <f aca="false">D269*7</f>
        <v>2240.56</v>
      </c>
    </row>
    <row r="270" customFormat="false" ht="12.75" hidden="false" customHeight="false" outlineLevel="0" collapsed="false">
      <c r="A270" s="9" t="n">
        <v>274</v>
      </c>
      <c r="D270" s="0" t="n">
        <f aca="false">((A270*2)*0.48)+58</f>
        <v>321.04</v>
      </c>
      <c r="G270" s="10" t="n">
        <f aca="false">D270*5.5</f>
        <v>1765.72</v>
      </c>
      <c r="I270" s="11" t="n">
        <f aca="false">D270*4</f>
        <v>1284.16</v>
      </c>
      <c r="L270" s="8" t="n">
        <f aca="false">D270*7</f>
        <v>2247.28</v>
      </c>
    </row>
    <row r="271" customFormat="false" ht="12.75" hidden="false" customHeight="false" outlineLevel="0" collapsed="false">
      <c r="A271" s="9" t="n">
        <v>275</v>
      </c>
      <c r="D271" s="0" t="n">
        <f aca="false">((A271*2)*0.48)+58</f>
        <v>322</v>
      </c>
      <c r="G271" s="10" t="n">
        <f aca="false">D271*5.5</f>
        <v>1771</v>
      </c>
      <c r="I271" s="11" t="n">
        <f aca="false">D271*4</f>
        <v>1288</v>
      </c>
      <c r="L271" s="8" t="n">
        <f aca="false">D271*7</f>
        <v>2254</v>
      </c>
    </row>
    <row r="272" customFormat="false" ht="12.75" hidden="false" customHeight="false" outlineLevel="0" collapsed="false">
      <c r="A272" s="9" t="n">
        <v>276</v>
      </c>
      <c r="D272" s="0" t="n">
        <f aca="false">((A272*2)*0.48)+58</f>
        <v>322.96</v>
      </c>
      <c r="G272" s="10" t="n">
        <f aca="false">D272*5.5</f>
        <v>1776.28</v>
      </c>
      <c r="I272" s="11" t="n">
        <f aca="false">D272*4</f>
        <v>1291.84</v>
      </c>
      <c r="L272" s="8" t="n">
        <f aca="false">D272*7</f>
        <v>2260.72</v>
      </c>
    </row>
    <row r="273" customFormat="false" ht="12.75" hidden="false" customHeight="false" outlineLevel="0" collapsed="false">
      <c r="A273" s="9" t="n">
        <v>277</v>
      </c>
      <c r="D273" s="0" t="n">
        <f aca="false">((A273*2)*0.48)+58</f>
        <v>323.92</v>
      </c>
      <c r="G273" s="10" t="n">
        <f aca="false">D273*5.5</f>
        <v>1781.56</v>
      </c>
      <c r="I273" s="11" t="n">
        <f aca="false">D273*4</f>
        <v>1295.68</v>
      </c>
      <c r="L273" s="8" t="n">
        <f aca="false">D273*7</f>
        <v>2267.44</v>
      </c>
    </row>
    <row r="274" customFormat="false" ht="12.75" hidden="false" customHeight="false" outlineLevel="0" collapsed="false">
      <c r="A274" s="9" t="n">
        <v>278</v>
      </c>
      <c r="D274" s="0" t="n">
        <f aca="false">((A274*2)*0.48)+58</f>
        <v>324.88</v>
      </c>
      <c r="G274" s="10" t="n">
        <f aca="false">D274*5.5</f>
        <v>1786.84</v>
      </c>
      <c r="I274" s="11" t="n">
        <f aca="false">D274*4</f>
        <v>1299.52</v>
      </c>
      <c r="L274" s="8" t="n">
        <f aca="false">D274*7</f>
        <v>2274.16</v>
      </c>
    </row>
    <row r="275" customFormat="false" ht="12.75" hidden="false" customHeight="false" outlineLevel="0" collapsed="false">
      <c r="A275" s="9" t="n">
        <v>279</v>
      </c>
      <c r="D275" s="0" t="n">
        <f aca="false">((A275*2)*0.48)+58</f>
        <v>325.84</v>
      </c>
      <c r="G275" s="10" t="n">
        <f aca="false">D275*5.5</f>
        <v>1792.12</v>
      </c>
      <c r="I275" s="11" t="n">
        <f aca="false">D275*4</f>
        <v>1303.36</v>
      </c>
      <c r="L275" s="8" t="n">
        <f aca="false">D275*7</f>
        <v>2280.88</v>
      </c>
    </row>
    <row r="276" customFormat="false" ht="12.75" hidden="false" customHeight="false" outlineLevel="0" collapsed="false">
      <c r="A276" s="9" t="n">
        <v>280</v>
      </c>
      <c r="D276" s="0" t="n">
        <f aca="false">((A276*2)*0.48)+58</f>
        <v>326.8</v>
      </c>
      <c r="G276" s="10" t="n">
        <f aca="false">D276*5.5</f>
        <v>1797.4</v>
      </c>
      <c r="I276" s="11" t="n">
        <f aca="false">D276*4</f>
        <v>1307.2</v>
      </c>
      <c r="L276" s="8" t="n">
        <f aca="false">D276*7</f>
        <v>2287.6</v>
      </c>
    </row>
    <row r="277" customFormat="false" ht="12.75" hidden="false" customHeight="false" outlineLevel="0" collapsed="false">
      <c r="A277" s="9" t="n">
        <v>281</v>
      </c>
      <c r="D277" s="0" t="n">
        <f aca="false">((A277*2)*0.48)+58</f>
        <v>327.76</v>
      </c>
      <c r="G277" s="10" t="n">
        <f aca="false">D277*5.5</f>
        <v>1802.68</v>
      </c>
      <c r="I277" s="11" t="n">
        <f aca="false">D277*4</f>
        <v>1311.04</v>
      </c>
      <c r="L277" s="8" t="n">
        <f aca="false">D277*7</f>
        <v>2294.32</v>
      </c>
    </row>
    <row r="278" customFormat="false" ht="12.75" hidden="false" customHeight="false" outlineLevel="0" collapsed="false">
      <c r="A278" s="9" t="n">
        <v>282</v>
      </c>
      <c r="D278" s="0" t="n">
        <f aca="false">((A278*2)*0.48)+58</f>
        <v>328.72</v>
      </c>
      <c r="G278" s="10" t="n">
        <f aca="false">D278*5.5</f>
        <v>1807.96</v>
      </c>
      <c r="I278" s="11" t="n">
        <f aca="false">D278*4</f>
        <v>1314.88</v>
      </c>
      <c r="L278" s="8" t="n">
        <f aca="false">D278*7</f>
        <v>2301.04</v>
      </c>
    </row>
    <row r="279" customFormat="false" ht="12.75" hidden="false" customHeight="false" outlineLevel="0" collapsed="false">
      <c r="A279" s="9" t="n">
        <v>283</v>
      </c>
      <c r="D279" s="0" t="n">
        <f aca="false">((A279*2)*0.48)+58</f>
        <v>329.68</v>
      </c>
      <c r="G279" s="10" t="n">
        <f aca="false">D279*5.5</f>
        <v>1813.24</v>
      </c>
      <c r="I279" s="11" t="n">
        <f aca="false">D279*4</f>
        <v>1318.72</v>
      </c>
      <c r="L279" s="8" t="n">
        <f aca="false">D279*7</f>
        <v>2307.76</v>
      </c>
    </row>
    <row r="280" customFormat="false" ht="12.75" hidden="false" customHeight="false" outlineLevel="0" collapsed="false">
      <c r="A280" s="9" t="n">
        <v>284</v>
      </c>
      <c r="D280" s="0" t="n">
        <f aca="false">((A280*2)*0.48)+58</f>
        <v>330.64</v>
      </c>
      <c r="G280" s="10" t="n">
        <f aca="false">D280*5.5</f>
        <v>1818.52</v>
      </c>
      <c r="I280" s="11" t="n">
        <f aca="false">D280*4</f>
        <v>1322.56</v>
      </c>
      <c r="L280" s="8" t="n">
        <f aca="false">D280*7</f>
        <v>2314.48</v>
      </c>
    </row>
    <row r="281" customFormat="false" ht="12.75" hidden="false" customHeight="false" outlineLevel="0" collapsed="false">
      <c r="A281" s="9" t="n">
        <v>285</v>
      </c>
      <c r="D281" s="0" t="n">
        <f aca="false">((A281*2)*0.48)+58</f>
        <v>331.6</v>
      </c>
      <c r="G281" s="10" t="n">
        <f aca="false">D281*5.5</f>
        <v>1823.8</v>
      </c>
      <c r="I281" s="11" t="n">
        <f aca="false">D281*4</f>
        <v>1326.4</v>
      </c>
      <c r="L281" s="8" t="n">
        <f aca="false">D281*7</f>
        <v>2321.2</v>
      </c>
    </row>
    <row r="282" customFormat="false" ht="12.75" hidden="false" customHeight="false" outlineLevel="0" collapsed="false">
      <c r="A282" s="9" t="n">
        <v>286</v>
      </c>
      <c r="D282" s="0" t="n">
        <f aca="false">((A282*2)*0.48)+58</f>
        <v>332.56</v>
      </c>
      <c r="G282" s="10" t="n">
        <f aca="false">D282*5.5</f>
        <v>1829.08</v>
      </c>
      <c r="I282" s="11" t="n">
        <f aca="false">D282*4</f>
        <v>1330.24</v>
      </c>
      <c r="L282" s="8" t="n">
        <f aca="false">D282*7</f>
        <v>2327.92</v>
      </c>
    </row>
    <row r="283" customFormat="false" ht="12.75" hidden="false" customHeight="false" outlineLevel="0" collapsed="false">
      <c r="A283" s="9" t="n">
        <v>287</v>
      </c>
      <c r="D283" s="0" t="n">
        <f aca="false">((A283*2)*0.48)+58</f>
        <v>333.52</v>
      </c>
      <c r="G283" s="10" t="n">
        <f aca="false">D283*5.5</f>
        <v>1834.36</v>
      </c>
      <c r="I283" s="11" t="n">
        <f aca="false">D283*4</f>
        <v>1334.08</v>
      </c>
      <c r="L283" s="8" t="n">
        <f aca="false">D283*7</f>
        <v>2334.64</v>
      </c>
    </row>
    <row r="284" customFormat="false" ht="12.75" hidden="false" customHeight="false" outlineLevel="0" collapsed="false">
      <c r="A284" s="9" t="n">
        <v>288</v>
      </c>
      <c r="D284" s="0" t="n">
        <f aca="false">((A284*2)*0.48)+58</f>
        <v>334.48</v>
      </c>
      <c r="G284" s="10" t="n">
        <f aca="false">D284*5.5</f>
        <v>1839.64</v>
      </c>
      <c r="I284" s="11" t="n">
        <f aca="false">D284*4</f>
        <v>1337.92</v>
      </c>
      <c r="L284" s="8" t="n">
        <f aca="false">D284*7</f>
        <v>2341.36</v>
      </c>
    </row>
    <row r="285" customFormat="false" ht="12.75" hidden="false" customHeight="false" outlineLevel="0" collapsed="false">
      <c r="A285" s="9" t="n">
        <v>289</v>
      </c>
      <c r="D285" s="0" t="n">
        <f aca="false">((A285*2)*0.48)+58</f>
        <v>335.44</v>
      </c>
      <c r="G285" s="10" t="n">
        <f aca="false">D285*5.5</f>
        <v>1844.92</v>
      </c>
      <c r="I285" s="11" t="n">
        <f aca="false">D285*4</f>
        <v>1341.76</v>
      </c>
      <c r="L285" s="8" t="n">
        <f aca="false">D285*7</f>
        <v>2348.08</v>
      </c>
    </row>
    <row r="286" customFormat="false" ht="12.75" hidden="false" customHeight="false" outlineLevel="0" collapsed="false">
      <c r="A286" s="9" t="n">
        <v>290</v>
      </c>
      <c r="D286" s="0" t="n">
        <f aca="false">((A286*2)*0.48)+58</f>
        <v>336.4</v>
      </c>
      <c r="G286" s="10" t="n">
        <f aca="false">D286*5.5</f>
        <v>1850.2</v>
      </c>
      <c r="I286" s="11" t="n">
        <f aca="false">D286*4</f>
        <v>1345.6</v>
      </c>
      <c r="L286" s="8" t="n">
        <f aca="false">D286*7</f>
        <v>2354.8</v>
      </c>
    </row>
    <row r="287" customFormat="false" ht="12.75" hidden="false" customHeight="false" outlineLevel="0" collapsed="false">
      <c r="A287" s="9" t="n">
        <v>291</v>
      </c>
      <c r="D287" s="0" t="n">
        <f aca="false">((A287*2)*0.48)+58</f>
        <v>337.36</v>
      </c>
      <c r="G287" s="10" t="n">
        <f aca="false">D287*5.5</f>
        <v>1855.48</v>
      </c>
      <c r="I287" s="11" t="n">
        <f aca="false">D287*4</f>
        <v>1349.44</v>
      </c>
      <c r="L287" s="8" t="n">
        <f aca="false">D287*7</f>
        <v>2361.52</v>
      </c>
    </row>
    <row r="288" customFormat="false" ht="12.75" hidden="false" customHeight="false" outlineLevel="0" collapsed="false">
      <c r="A288" s="9" t="n">
        <v>292</v>
      </c>
      <c r="D288" s="0" t="n">
        <f aca="false">((A288*2)*0.48)+58</f>
        <v>338.32</v>
      </c>
      <c r="G288" s="10" t="n">
        <f aca="false">D288*5.5</f>
        <v>1860.76</v>
      </c>
      <c r="I288" s="11" t="n">
        <f aca="false">D288*4</f>
        <v>1353.28</v>
      </c>
      <c r="L288" s="8" t="n">
        <f aca="false">D288*7</f>
        <v>2368.24</v>
      </c>
    </row>
    <row r="289" customFormat="false" ht="12.75" hidden="false" customHeight="false" outlineLevel="0" collapsed="false">
      <c r="A289" s="9" t="n">
        <v>293</v>
      </c>
      <c r="D289" s="0" t="n">
        <f aca="false">((A289*2)*0.48)+58</f>
        <v>339.28</v>
      </c>
      <c r="G289" s="10" t="n">
        <f aca="false">D289*5.5</f>
        <v>1866.04</v>
      </c>
      <c r="I289" s="11" t="n">
        <f aca="false">D289*4</f>
        <v>1357.12</v>
      </c>
      <c r="L289" s="8" t="n">
        <f aca="false">D289*7</f>
        <v>2374.96</v>
      </c>
    </row>
    <row r="290" customFormat="false" ht="12.75" hidden="false" customHeight="false" outlineLevel="0" collapsed="false">
      <c r="A290" s="9" t="n">
        <v>294</v>
      </c>
      <c r="D290" s="0" t="n">
        <f aca="false">((A290*2)*0.48)+58</f>
        <v>340.24</v>
      </c>
      <c r="G290" s="10" t="n">
        <f aca="false">D290*5.5</f>
        <v>1871.32</v>
      </c>
      <c r="I290" s="11" t="n">
        <f aca="false">D290*4</f>
        <v>1360.96</v>
      </c>
      <c r="L290" s="8" t="n">
        <f aca="false">D290*7</f>
        <v>2381.68</v>
      </c>
    </row>
    <row r="291" customFormat="false" ht="12.75" hidden="false" customHeight="false" outlineLevel="0" collapsed="false">
      <c r="A291" s="9" t="n">
        <v>295</v>
      </c>
      <c r="D291" s="0" t="n">
        <f aca="false">((A291*2)*0.48)+58</f>
        <v>341.2</v>
      </c>
      <c r="G291" s="10" t="n">
        <f aca="false">D291*5.5</f>
        <v>1876.6</v>
      </c>
      <c r="I291" s="11" t="n">
        <f aca="false">D291*4</f>
        <v>1364.8</v>
      </c>
      <c r="L291" s="8" t="n">
        <f aca="false">D291*7</f>
        <v>2388.4</v>
      </c>
    </row>
    <row r="292" customFormat="false" ht="12.75" hidden="false" customHeight="false" outlineLevel="0" collapsed="false">
      <c r="A292" s="9" t="n">
        <v>296</v>
      </c>
      <c r="D292" s="0" t="n">
        <f aca="false">((A292*2)*0.48)+58</f>
        <v>342.16</v>
      </c>
      <c r="G292" s="10" t="n">
        <f aca="false">D292*5.5</f>
        <v>1881.88</v>
      </c>
      <c r="I292" s="11" t="n">
        <f aca="false">D292*4</f>
        <v>1368.64</v>
      </c>
      <c r="L292" s="8" t="n">
        <f aca="false">D292*7</f>
        <v>2395.12</v>
      </c>
    </row>
    <row r="293" customFormat="false" ht="12.75" hidden="false" customHeight="false" outlineLevel="0" collapsed="false">
      <c r="A293" s="9" t="n">
        <v>297</v>
      </c>
      <c r="D293" s="0" t="n">
        <f aca="false">((A293*2)*0.48)+58</f>
        <v>343.12</v>
      </c>
      <c r="G293" s="10" t="n">
        <f aca="false">D293*5.5</f>
        <v>1887.16</v>
      </c>
      <c r="I293" s="11" t="n">
        <f aca="false">D293*4</f>
        <v>1372.48</v>
      </c>
      <c r="L293" s="8" t="n">
        <f aca="false">D293*7</f>
        <v>2401.84</v>
      </c>
    </row>
    <row r="294" customFormat="false" ht="12.75" hidden="false" customHeight="false" outlineLevel="0" collapsed="false">
      <c r="A294" s="9" t="n">
        <v>298</v>
      </c>
      <c r="D294" s="0" t="n">
        <f aca="false">((A294*2)*0.48)+58</f>
        <v>344.08</v>
      </c>
      <c r="G294" s="10" t="n">
        <f aca="false">D294*5.5</f>
        <v>1892.44</v>
      </c>
      <c r="I294" s="11" t="n">
        <f aca="false">D294*4</f>
        <v>1376.32</v>
      </c>
      <c r="L294" s="8" t="n">
        <f aca="false">D294*7</f>
        <v>2408.56</v>
      </c>
    </row>
    <row r="295" customFormat="false" ht="12.75" hidden="false" customHeight="false" outlineLevel="0" collapsed="false">
      <c r="A295" s="9" t="n">
        <v>299</v>
      </c>
      <c r="D295" s="0" t="n">
        <f aca="false">((A295*2)*0.48)+58</f>
        <v>345.04</v>
      </c>
      <c r="G295" s="10" t="n">
        <f aca="false">D295*5.5</f>
        <v>1897.72</v>
      </c>
      <c r="I295" s="11" t="n">
        <f aca="false">D295*4</f>
        <v>1380.16</v>
      </c>
      <c r="L295" s="8" t="n">
        <f aca="false">D295*7</f>
        <v>2415.28</v>
      </c>
    </row>
    <row r="296" customFormat="false" ht="12.75" hidden="false" customHeight="false" outlineLevel="0" collapsed="false">
      <c r="A296" s="9" t="n">
        <v>300</v>
      </c>
      <c r="D296" s="0" t="n">
        <f aca="false">((A296*2)*0.48)+58</f>
        <v>346</v>
      </c>
      <c r="G296" s="10" t="n">
        <f aca="false">D296*5.5</f>
        <v>1903</v>
      </c>
      <c r="I296" s="11" t="n">
        <f aca="false">D296*4</f>
        <v>1384</v>
      </c>
      <c r="L296" s="8" t="n">
        <f aca="false">D296*7</f>
        <v>2422</v>
      </c>
    </row>
  </sheetData>
  <mergeCells count="4">
    <mergeCell ref="A1:E1"/>
    <mergeCell ref="A2:B2"/>
    <mergeCell ref="I2:J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0:36:05Z</dcterms:created>
  <dc:creator>John Paul Ferreira</dc:creator>
  <dc:description/>
  <dc:language>en-US</dc:language>
  <cp:lastModifiedBy>John Paul Ferreira</cp:lastModifiedBy>
  <dcterms:modified xsi:type="dcterms:W3CDTF">2011-09-13T00:55:52Z</dcterms:modified>
  <cp:revision>0</cp:revision>
  <dc:subject/>
  <dc:title/>
</cp:coreProperties>
</file>